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1.2012" sheetId="1" state="visible" r:id="rId2"/>
  </sheets>
  <definedNames>
    <definedName function="false" hidden="false" localSheetId="0" name="_xlnm.Print_Area" vbProcedure="false">'17.01.2012'!$A$1:$BB$116</definedName>
    <definedName function="false" hidden="false" localSheetId="0" name="_xlnm.Print_Titles" vbProcedure="false">'17.01.2012'!$A:$A,'17.01.201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4">
  <si>
    <t xml:space="preserve">Приложение №1  к долгосрочной целевой Программе  "Развитие физической культуры и спорта городского округа Тольятти на 2011-2020 годы"</t>
  </si>
  <si>
    <t xml:space="preserve">Перечень мероприятий Программы </t>
  </si>
  <si>
    <t xml:space="preserve">Цель, задачи, наименование мероприятий (проектов) </t>
  </si>
  <si>
    <t xml:space="preserve">Главный распорядитель средств (исполнитель); сроки исполнения </t>
  </si>
  <si>
    <t xml:space="preserve">Количество созданных рабочих мест</t>
  </si>
  <si>
    <t xml:space="preserve">Финансовые затраты, тыс. руб.</t>
  </si>
  <si>
    <t xml:space="preserve">Всего 2011-2020г.г.</t>
  </si>
  <si>
    <t xml:space="preserve">Всего</t>
  </si>
  <si>
    <t xml:space="preserve">в том числе средства</t>
  </si>
  <si>
    <t xml:space="preserve">внебюджет.</t>
  </si>
  <si>
    <t xml:space="preserve">бюджет</t>
  </si>
  <si>
    <t xml:space="preserve">городского округа </t>
  </si>
  <si>
    <t xml:space="preserve">областного бюджета, планируемые к поступлению в бюджет городского округа </t>
  </si>
  <si>
    <t xml:space="preserve">федерального бюджета, планируемые к поступлению в бюджет городского округа 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инфраструктуры сферы физической культуры и спорта</t>
  </si>
  <si>
    <t xml:space="preserve">1. Проектирование и строительство инженерных сетей к физкультурно-спортивному комплексу в городском округе Тольятти </t>
  </si>
  <si>
    <t xml:space="preserve">Департамент градостроительной деятельности </t>
  </si>
  <si>
    <t xml:space="preserve">2. Строительство лыжероллерной трассы в лесной зоне Центрального района </t>
  </si>
  <si>
    <t xml:space="preserve">МБОУ ДОД СДЮСШОР №1 "Лыжные гонки"</t>
  </si>
  <si>
    <t xml:space="preserve">3. Строительство футбольного поля с искусственным травяным покрытием за СК "Кристалл"</t>
  </si>
  <si>
    <t xml:space="preserve">4. Проектирование и реконструкция спортивного комплекса «Стадион «Труд»  </t>
  </si>
  <si>
    <t xml:space="preserve">Департамент градостроительной деятельности                                    2011 - 2020 </t>
  </si>
  <si>
    <t xml:space="preserve">5.Строительство футбольного поля с искусственным покрытием для муниципального учреждения дополнительного образования детей специализированной детско-юношеской спортивной школы олимпийского резерва "Лада" г.о. Тольятти </t>
  </si>
  <si>
    <t xml:space="preserve">МБОУ ДОД СДЮСШОР №12  "Лада"</t>
  </si>
  <si>
    <t xml:space="preserve">6. Проектирование и строительство   универсальной спортивной площадки по адресу:                      - севернее здания №11 по бул. Орджоникидзе;                             </t>
  </si>
  <si>
    <t xml:space="preserve">Муниципальное бюджетное учреждение спорта Центр физической культуры и спорта</t>
  </si>
  <si>
    <t xml:space="preserve">7. Проектирование и строительство   универсальной спортивной площадки по адресу:                                    - северо-восточнее здания №71 по ул.Мурысева</t>
  </si>
  <si>
    <t xml:space="preserve">8. Строительство универсальной спортивной площадки  для Муниципального бюджетного образовательного учреждения дополнительного образования детей специализированная детско-юношеская спортивная школа олимпийского резерва № 2 «Красные Крылья» городского округа Тольятти  по адресу Автозаводский район, квартал 1, южнее жилого дома, имеющего адрес: ул. Свердлова, 41 </t>
  </si>
  <si>
    <t xml:space="preserve">Управление физической культуры и спорта, МБОУ ДОД СДЮСШОР №2 "Красные крылья"</t>
  </si>
  <si>
    <t xml:space="preserve">9. Проектирование и строительство объектов спортивного назначения, в том числе:</t>
  </si>
  <si>
    <t xml:space="preserve">Департамент градостроительной деятельности                          2011-2020 год, Управление физической культуры и спорта</t>
  </si>
  <si>
    <t xml:space="preserve"> 9.1. формирование земельных участков на размещение 7 спортивных объектов</t>
  </si>
  <si>
    <t xml:space="preserve">Департамент градостроительной деятельности                          2011-2020 год</t>
  </si>
  <si>
    <t xml:space="preserve">9.2. разработка эскизных проектов на размещение 5 УСП, разработка эскизов генпланов физкультурно-спортивного комплекса с ледовой ареной, физкультурно-спортивного комплекса с плавательным бассейном</t>
  </si>
  <si>
    <r>
      <rPr>
        <sz val="10"/>
        <rFont val="Times New Roman"/>
        <family val="1"/>
        <charset val="204"/>
      </rPr>
      <t xml:space="preserve">9.3. Строительство  универсальной спортивной площадки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по адресу:   Восточнее здания №61 по ул. 70 лет Октября) </t>
    </r>
  </si>
  <si>
    <t xml:space="preserve">Департамент градостроительной деятельности 2012- 2015 г.г.</t>
  </si>
  <si>
    <t xml:space="preserve">9.4.  Проектирование и строительство универсальной спортивной площадки по адресу:  Северо-восточнее здания №8 по б-ру Кулибина</t>
  </si>
  <si>
    <t xml:space="preserve">Департамент градостроительной деятельности 2015- 2016 г.г.</t>
  </si>
  <si>
    <t xml:space="preserve">9.5.  Проектирование и строительство универсальной спортивной площадки с дополнительными площадками по адресу: Севернее дома №25 по б-ру Цветной</t>
  </si>
  <si>
    <t xml:space="preserve">Департамент градостроительной деятельности 2015- 2017 г.г.</t>
  </si>
  <si>
    <t xml:space="preserve">9.6.  Проектирование и строительство универсальной спортивной площадки по адресу: Восточнее здания №48 по ул. Лесная</t>
  </si>
  <si>
    <t xml:space="preserve">Департамент градостроительной деятельности 2015- 2016г.г.</t>
  </si>
  <si>
    <t xml:space="preserve">9.7. Проектирование и строительство физкультурно-спортивного комплекса с плавательным бассейном и игровым залом по адресу: Северо-западнее здания №18В по ул. Куйбышева</t>
  </si>
  <si>
    <t xml:space="preserve">9.8. Проектирование и строительство физкультурно-спортивного комплекса с крытым хоккейным кортом и игровым залом по адресу: Южнее пересечения ул. Шлюзовая и ул. Железнодорожная</t>
  </si>
  <si>
    <t xml:space="preserve">Департамент градостроительной деятельности 2015- 2020 г.г.</t>
  </si>
  <si>
    <t xml:space="preserve">9.9. Проектирование и строительство универсальной спортивной площадки  по адресу: Северо-востчнее здания №55А по ул. Мурысева</t>
  </si>
  <si>
    <t xml:space="preserve">9.10. Проектирование и строительство универсальной спортивной площадки по адресу:  Севернее здания №30  ул.Революцинная</t>
  </si>
  <si>
    <t xml:space="preserve">Департамент градостроительной деятельности 2016- 2017 г.г.</t>
  </si>
  <si>
    <t xml:space="preserve">9.11. Проектирование и строительство универсальной спортивной площадки с игровым залом по адресу:  Севернее здания №3 по б-ру Баумана</t>
  </si>
  <si>
    <t xml:space="preserve">9.12. Физкультурно-спортивный комплекс с плавательным бассейном и игровым залом по адресу: Северо-восточнее дома №33 по пр-ту Московский</t>
  </si>
  <si>
    <t xml:space="preserve">Департамент градостроительной деятельности 2016- 2018 г.г.</t>
  </si>
  <si>
    <t xml:space="preserve">9.13. Проектирование и строительство универсальной спортивной площадки по адресу:  Западнее здания №16 по ул. Ревоюционая</t>
  </si>
  <si>
    <t xml:space="preserve">9.14. Проектирование и строительство универсальной спортивной площадки  по адресу:  Южнее здания №15 по б-ру Кулибина</t>
  </si>
  <si>
    <t xml:space="preserve">9.15. Проектирование и строительство универсальной спортивной площадки по адресу:  Севернее здания №32  по пр-ту Ст.Разина</t>
  </si>
  <si>
    <t xml:space="preserve">9.16. Проектирование и строительство универсальной спортивной площадки с игровым залом и открытым хоккейным кортом по адресу:  Севернее дома №9 по б-ру Орджоникидзе</t>
  </si>
  <si>
    <t xml:space="preserve">9.17. Проектирование и строительство универсальной спортивной площадки по адресу:  Севернее дома №59 по пр-ту Московский</t>
  </si>
  <si>
    <t xml:space="preserve">Департамент градостроительной деятельности 2017- 2018 г.г.</t>
  </si>
  <si>
    <t xml:space="preserve">9.18. Проектирование и строительство универсальной спортивной площадки по адресу:  Западнее здания №32Б по ул. Ворошилова</t>
  </si>
  <si>
    <t xml:space="preserve">9.19. Проектирование и строительство универсальной спортивной площадки по адресу:  Южнее здания №35А по ул.Дзержинского</t>
  </si>
  <si>
    <t xml:space="preserve">9.20. Проектирование и строительство универсальной спортивной площадки с игровым залом и открытым хоккейным кортом по адресу:  Севернее здания №8 по б-ру Луначарского</t>
  </si>
  <si>
    <t xml:space="preserve">Департамент градостроительной деятельности 2017- 2020 г.г.</t>
  </si>
  <si>
    <t xml:space="preserve">9.21. Проектирование и строительство универсальной спортивной площадки по адресу:  Севернее дома №21 по б-ру Гая</t>
  </si>
  <si>
    <t xml:space="preserve">9.22. Проектирование и строительство универсальной спортивной площадки по адресу:  Восточнее здания №47 по ул.Автостроителей</t>
  </si>
  <si>
    <t xml:space="preserve">9.23. Проектирование и строительство универсальной спортивной площадки по адресу:  Восточнее дома №36 по ул.Автостроителей</t>
  </si>
  <si>
    <t xml:space="preserve">9.24. Проектирование и строительство универсальной спортивной площадки по адресу:  Северо-восточнее здания №30 по ул.Автостроителей</t>
  </si>
  <si>
    <t xml:space="preserve">9.25. Проектирование и строительство универсальной спортивной площадки по адресу:  Севернее дома №32 по ул. Автотроителей </t>
  </si>
  <si>
    <t xml:space="preserve">9.26. Проектирование и строительство универсальной спортивной площадки по адресу:  Северо-западнее дома №22 по б-ру Цветной</t>
  </si>
  <si>
    <t xml:space="preserve">9.27. Проектирование и строительство универсальной спортивной площадки по адресу:  Западнее жилого здания №49 по ул. Ушакова</t>
  </si>
  <si>
    <t xml:space="preserve">9.28. Проектирование и строительство универсальной спортивной площадки по адресу:  Южнее дома №47 по Автозаводскому шоссе</t>
  </si>
  <si>
    <t xml:space="preserve">Департамент градостроительной деятельности 2018- 2019 г.г.</t>
  </si>
  <si>
    <t xml:space="preserve">9.29. Проектирование и строительство универсальной спортивной площадки по адресу:  Южнее жилого  дома  №79 по ул. Мира</t>
  </si>
  <si>
    <t xml:space="preserve">9.30. Проектирование и строительство универсальной спортивной площадки по адресу:  Севернее дома №158 по ул. Мира</t>
  </si>
  <si>
    <t xml:space="preserve">9.31. Проектирование и строительство универсальной спортивной площадки по адресу:  Северо-восточнее дома №56 по ул. Баныкина</t>
  </si>
  <si>
    <t xml:space="preserve">9.32. Проектирование и строительство универсальной спортивной площадки с дополнительными площадками по адресу:  Юго-западнее здания №1 по ул.Комсомольское шоссе</t>
  </si>
  <si>
    <t xml:space="preserve">Департамент градостроительной деятельности 2018- 2020 г.г.</t>
  </si>
  <si>
    <t xml:space="preserve">9.33. Проектирование и строительство физкультурно-спортивного комплекса с плавательным бассейном  по адресу: Восточнее здания по ул. Комсомольская, 78</t>
  </si>
  <si>
    <t xml:space="preserve">9.34. Проектирование и строительство универсальной спортивной площадки по адресу:  Юго-восточнее дома по б-ру Ленина,19</t>
  </si>
  <si>
    <t xml:space="preserve">9.35. Проектирование и строительство универсальной спортивной площадки по адресу:  Севернее дома №106 по ул. Мира</t>
  </si>
  <si>
    <t xml:space="preserve">9.36. Проектирование и строительство универсальной спортивной площадки по адресу:  Восточнее здания №28 по ул. Голосова</t>
  </si>
  <si>
    <t xml:space="preserve">Департамент градостроительной деятельности 2019- 2020 г.г.</t>
  </si>
  <si>
    <t xml:space="preserve">9.37. Проектирование и строительство универсальной спортивной площадки по адресу:  Севернее здания №45 по ул. Мурысева</t>
  </si>
  <si>
    <t xml:space="preserve">9.38. Проектирование и строительство универсальной спортивной площадки по адресу:  Западнее жил.дома №58 по ул. Мурысева</t>
  </si>
  <si>
    <t xml:space="preserve">Департамент градостроительной деятельности 2019- 2020г.г.</t>
  </si>
  <si>
    <t xml:space="preserve">9.39. Проектирование и строительство универсальной спортивной площадки по адресу:  Южнее жилого дома №22 по ул. Коммунистической</t>
  </si>
  <si>
    <t xml:space="preserve">9.40. Проектирование и строительство универсальной спортивной площадки по адресу:  Севернее жилого дома №37 по ул. Гидротехниеской</t>
  </si>
  <si>
    <t xml:space="preserve">9.41. Проектирование и строительство физкультурно-спортивного комплекса с  игровым залом и открытым футбольным полем по адресу: Восточнее здания №19 по ул. 60 лет СССР</t>
  </si>
  <si>
    <t xml:space="preserve">9.42. Проектирование и строительство физкультурно-спортивного комплекса с игровым залом по адресу: Восточнее здания №17 по ул. Задельная</t>
  </si>
  <si>
    <t xml:space="preserve">Департамент градостроительной деятельности 2019г.</t>
  </si>
  <si>
    <t xml:space="preserve">9.43. Проектирование и строительство физкультурно-спортивного комплекса с игровым залом по адресу: Южнее здания № 63 по ул. Мурысева</t>
  </si>
  <si>
    <t xml:space="preserve">Департамент градостроительной деятельности 2019 г.</t>
  </si>
  <si>
    <t xml:space="preserve">9.44. Проектирование и строительство универсальной спортивной площадки по адресу:  Восточнее здания №18 по ул. Куйбышева</t>
  </si>
  <si>
    <t xml:space="preserve">10. Предоставление субсидий МБОУ ДОД КСДЮСШОР №13 "Волгарь" на модернизацию холодильного оборудования</t>
  </si>
  <si>
    <t xml:space="preserve">Управление физической культуры и спорта, МБОУ ДОД КСДЮСШОР №13 "Волгарь"</t>
  </si>
  <si>
    <t xml:space="preserve">11. Надстрой второго этажа над существующим одноэтажным кирпичным зданием лыжной базы физкультурно-оздоровительного комплекса "Слон" МБОУ ДОД СДЮСШОР №2 "Красные крылья" по ул.Маршала Жукова, д.13Б</t>
  </si>
  <si>
    <t xml:space="preserve">Департамент градостроительной деятельности  2019г.</t>
  </si>
  <si>
    <t xml:space="preserve">12.  Надстрой второго этажа здания МОУ ДОД СДЮСШОР №8 "Союз"  по адресу: бул.Буденного, д.20</t>
  </si>
  <si>
    <t xml:space="preserve">Департамент градостроительной деятельности                       2019-2020 г.г.</t>
  </si>
  <si>
    <t xml:space="preserve">13. Строительство скейт-парка в Комсомольском районе</t>
  </si>
  <si>
    <t xml:space="preserve">Департамент градостроительной деятельности                       2019г.</t>
  </si>
  <si>
    <t xml:space="preserve">14. Проектирование и строительство велороллерной трассы в лесной зоне (протяженностью 25 км)</t>
  </si>
  <si>
    <t xml:space="preserve">Департамент градостроительной деятельности                       2018.г.</t>
  </si>
  <si>
    <t xml:space="preserve">Итого по задаче №1:</t>
  </si>
  <si>
    <t xml:space="preserve">Задача №2:  Развитие системы спортивных и физкультурных мероприятий с населением городского округа по месту жительства</t>
  </si>
  <si>
    <t xml:space="preserve">1. Проведение смотра физической подготовленности сотрудников органов законодательной и исполнительной власти</t>
  </si>
  <si>
    <t xml:space="preserve">Управление физической культуры и спорта, Муниципальное бюджетное учреждение спорта Центр физической культуры и спорта  2011 - 2020 г.г.</t>
  </si>
  <si>
    <t xml:space="preserve">2. Проведение соревнований среди дошкольных образовательных организаций «Веселые старты-2012»</t>
  </si>
  <si>
    <t xml:space="preserve">3. Проведение спартакиады школьников городского округа Тольятти и муниципальный этап "Президентских спортивных игр" 2011-2012 учебного года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 10 "Олимп",  Муниципальное бюджетное учреждение спорта Центр физической культуры и спорта , 2011 - 2020 г.г.</t>
  </si>
  <si>
    <t xml:space="preserve">4. Проведение спартакиады ПЛ-ПУ (НПО) 2011-2012 учебного года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 10 "Олимп",  МБОУ ДОД СДЮСШОР № 14 "Жигули", МБОУ ДОД СДЮСШОР № 12 "Лада", МБУС Центр физической культуры и спорта , 2011 - 2020 г.г.</t>
  </si>
  <si>
    <t xml:space="preserve">5. Проведение универсиады среди ССУЗов и ВУЗов 2011-2012 учебного года</t>
  </si>
  <si>
    <t xml:space="preserve">6. Проведение смотр-конкурса и муниципального этапа "Президентских состязаний" на лучшую организацию физкультурно-спортивной работы в МОУ городского округа Тольятти 2011-2012 учебного года</t>
  </si>
  <si>
    <t xml:space="preserve">7. Проведение спартакиады загородных лагерей отдыха городского округа Тольятти 2012 года</t>
  </si>
  <si>
    <t xml:space="preserve">8. Проведение спартакиады среди спортсменов-ветеранов городского округа Тольятти </t>
  </si>
  <si>
    <t xml:space="preserve">9. Проведение спартакиады трудовых коллективов городского округа Тольятти </t>
  </si>
  <si>
    <t xml:space="preserve">10. Проведение турнира по хоккею среди дворовых команд "Золотая шайба 2012"</t>
  </si>
  <si>
    <t xml:space="preserve">11. Проведение Турнира по мини-футболу на снегу  "Зимний мяч Тольятти"</t>
  </si>
  <si>
    <t xml:space="preserve">12. Проведение Турнира по мини-футболу "Большая игра"</t>
  </si>
  <si>
    <t xml:space="preserve">13. Проведение Физкультурно- массовых соревнований "Семейные старты"</t>
  </si>
  <si>
    <t xml:space="preserve">14. Проведение Турнира по волейболу "Мяч над сеткой"</t>
  </si>
  <si>
    <t xml:space="preserve">15. Проведение Турнира по уличному баскетболу "Фестиваль стритбола"</t>
  </si>
  <si>
    <t xml:space="preserve">16. Проведение общегородского дня лыжника в программе проведения Всероссийской массовой лыжной гонки "Лыжня России-2012"</t>
  </si>
  <si>
    <t xml:space="preserve">Управление физической культуры и спорта, МБОУ ДОД СДЮСШОР № 1 "Лыжные гонки",                                     2011 - 2020 г.г.</t>
  </si>
  <si>
    <t xml:space="preserve">17. Проведение открытого  Тольяттинского  лыжного марафона в рамках серии Лыжных марафонов России "RUSSIA LOPPET"</t>
  </si>
  <si>
    <t xml:space="preserve">18. Проведение общегородской легкоатлетической эстафеты, посвященной Дню Победы в Великой Отечественной войне</t>
  </si>
  <si>
    <t xml:space="preserve">Управление физической культуры и спорта, МБОУ ДОД СДЮСШОР № 3 "Легкая атлетика",                                     2011 - 2020 г.г.</t>
  </si>
  <si>
    <t xml:space="preserve">19. Проведение общегородского дня бега в программе проведения "Кросс наций"</t>
  </si>
  <si>
    <t xml:space="preserve">20. Обеспечение поддержки деятельности в сфере физической культуры и спорта спортивным организациям некоммерческого сектора, в том числе : </t>
  </si>
  <si>
    <t xml:space="preserve">Управление физической культуры и спорта,  Департамент по управлению муниципальным имуществом , Муниципальное бюджетное учреждение спорта Центр физической культуры и спорта городского округа Тольятти              2011 - 2020 г.г.</t>
  </si>
  <si>
    <t xml:space="preserve">20.1. Тольяттинская общественная организация «Спортивный клуб «Старт»</t>
  </si>
  <si>
    <t xml:space="preserve">20.2. Региональная общественная организация «Клуб спортивной борьбы им. Ивана Самылина» Самарской области</t>
  </si>
  <si>
    <t xml:space="preserve">20.3. Местная общественная организация «Физкультурно-спортивный клуб инвалидов «Виктория»</t>
  </si>
  <si>
    <t xml:space="preserve">20.4. Тольяттинская городская общественная организация инвалидов-опорников «КЛИО»</t>
  </si>
  <si>
    <t xml:space="preserve">20.5. Общественная организация инвалидов г.Тольятти «Фонд Дьячкова»</t>
  </si>
  <si>
    <t xml:space="preserve">20.6. Центральная районная организация Самарской областной организации общероссийской общественной организации «Всероссийское общество инвалидов» </t>
  </si>
  <si>
    <t xml:space="preserve">20.7. Автозаводская районная общественная организация «Оптимист» Самарской областной организации общероссийской общественной организации «Всероссийское общество инвалидов»</t>
  </si>
  <si>
    <t xml:space="preserve">20.8. Комсомольская районная общественная организация Самарской областной организации общероссийской общественной организации «Всероссийское общество инвалидов»</t>
  </si>
  <si>
    <t xml:space="preserve">20.9. Автономная некоммерческая организация «Центр иппотерации «Живой мир»</t>
  </si>
  <si>
    <t xml:space="preserve">20.10. Автономная некоммерческая организация «Поволжский объединенный спортивный комитет министерств и ведомств»</t>
  </si>
  <si>
    <t xml:space="preserve">20.11. Самарская региональная общественная организация «Клуб спортивной борьбы «Спартанец» </t>
  </si>
  <si>
    <t xml:space="preserve">20.12. Самарское общественное региональное отделение "Славяне" общероссийской общественной организации инвалидов "Ассоциация молодых инвалидов России "Аппарель"</t>
  </si>
  <si>
    <t xml:space="preserve">20.13. Общественная организация "Федерация фитнес-аэробики и спортивной аэробики г.Тольятти"</t>
  </si>
  <si>
    <t xml:space="preserve">21. Обеспечение укрепления материально-технической базы муниципальных спортивных школ</t>
  </si>
  <si>
    <t xml:space="preserve">Министерство спорта, туризма и молодежной политики правительства Самаркой области 2011г.</t>
  </si>
  <si>
    <t xml:space="preserve">22. Приобретение спортивно-технологического оборудования , инвентаря и экипировки для учреждений дополнительного образования детей, подведомственных управлению физической культуры и спорта, определенные как опорные для развития базовых олимпийских видов спорта</t>
  </si>
  <si>
    <t xml:space="preserve">Министерство спорта, туризма и молодежной политики правительства Самаркой области 2011г., МБОУ ДОД КСДЮСШОР №10 "Олимп",  МБОУ ДОД СДЮСШОР №6 "Теннис"</t>
  </si>
  <si>
    <t xml:space="preserve">23. Приобретение электронной шахматной доски и электронных шахматных досок для  - уточняется, как будет правильно звучать наименование мероприятия</t>
  </si>
  <si>
    <t xml:space="preserve">Муниципальное образовательное учреждение дополнительного образования детей специализированная детско-юношеская школа олимпийского резерва №4 "Шахматы", 2012г.</t>
  </si>
  <si>
    <t xml:space="preserve">24. Обеспечение оборудованием Центра здорового образа жизни МБОУ ДОД КСДЮСШОР №10 "Олимп"</t>
  </si>
  <si>
    <t xml:space="preserve">Муниципальное образовательное учреждение дополнительного образования детей специализированная детско-юношеская школа олимпийского резерва №10 "Олимп", 2012г.</t>
  </si>
  <si>
    <t xml:space="preserve">Итого по задаче №2:</t>
  </si>
  <si>
    <t xml:space="preserve">Задача № 3: Развитие системы физкультурных и спортивных мероприятий для лиц с ограниченными возможностями здоровья и инвалидов</t>
  </si>
  <si>
    <t xml:space="preserve">1. Проведение спартакиады среди лиц с ограниченными возможностями здоровья, посвященной Международному Дню инвалида</t>
  </si>
  <si>
    <t xml:space="preserve">Муниципальое учреждение спорта Центр физической культуры и спорта  2011 - 2020 г.г.</t>
  </si>
  <si>
    <t xml:space="preserve">2. Организация работы по подготовке к участию в вышестоящих  соревнованиях</t>
  </si>
  <si>
    <t xml:space="preserve">Итого по задаче №3:</t>
  </si>
  <si>
    <t xml:space="preserve">Задача №4: Осуществление мер по пропаганде физической культуры и спорта как важнейшей составляющей здорового образа жизни</t>
  </si>
  <si>
    <t xml:space="preserve">1. Организация работы veb-сайта "Спортивный портал Тольятти"</t>
  </si>
  <si>
    <t xml:space="preserve">Управление физической культуры и спорта, Муниципальное учреждение спорта       "Центр физической культуры и спорта"                                        2011-2020 г.г.</t>
  </si>
  <si>
    <t xml:space="preserve">2. Организация  рекламно-информационной работы, в том числе издание методических рекомендаций, брошюр, буклетов, баннеров, перетягов и т.д. акций</t>
  </si>
  <si>
    <t xml:space="preserve">Муниципальое учреждение спорта Центр физической культуры и спорта  2012 - 2020 г.г., МОУДОД СДЮСШОР</t>
  </si>
  <si>
    <t xml:space="preserve">Итого по задаче №4:</t>
  </si>
  <si>
    <t xml:space="preserve">Всего по ПРОГРАММ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#,##0"/>
    <numFmt numFmtId="166" formatCode="General"/>
    <numFmt numFmtId="167" formatCode="#,##0.0;[RED]#,##0.0"/>
    <numFmt numFmtId="168" formatCode="#,##0.0"/>
    <numFmt numFmtId="169" formatCode="0.0"/>
    <numFmt numFmtId="170" formatCode="@"/>
    <numFmt numFmtId="171" formatCode="0;[RED]0"/>
    <numFmt numFmtId="172" formatCode="0"/>
    <numFmt numFmtId="173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а 2004 Контрольная 15-0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25"/>
  <sheetViews>
    <sheetView showFormulas="false" showGridLines="true" showRowColHeaders="true" showZeros="true" rightToLeft="false" tabSelected="true" showOutlineSymbols="true" defaultGridColor="true" view="pageBreakPreview" topLeftCell="F5" colorId="64" zoomScale="100" zoomScaleNormal="100" zoomScalePageLayoutView="100" workbookViewId="0">
      <pane xSplit="0" ySplit="1" topLeftCell="BM6" activePane="bottomLeft" state="frozen"/>
      <selection pane="topLeft" activeCell="F5" activeCellId="0" sqref="F5"/>
      <selection pane="bottomLeft" activeCell="BB132" activeCellId="0" sqref="BB132"/>
    </sheetView>
  </sheetViews>
  <sheetFormatPr defaultColWidth="8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4.14"/>
    <col collapsed="false" customWidth="false" hidden="false" outlineLevel="0" max="4" min="3" style="1" width="8.14"/>
    <col collapsed="false" customWidth="false" hidden="false" outlineLevel="0" max="8" min="5" style="2" width="8.14"/>
    <col collapsed="false" customWidth="true" hidden="false" outlineLevel="0" max="9" min="9" style="2" width="8.85"/>
    <col collapsed="false" customWidth="false" hidden="false" outlineLevel="0" max="11" min="10" style="2" width="8.14"/>
    <col collapsed="false" customWidth="false" hidden="false" outlineLevel="0" max="18" min="12" style="1" width="8.14"/>
    <col collapsed="false" customWidth="false" hidden="false" outlineLevel="0" max="19" min="19" style="3" width="8.14"/>
    <col collapsed="false" customWidth="false" hidden="false" outlineLevel="0" max="23" min="20" style="1" width="8.14"/>
    <col collapsed="false" customWidth="false" hidden="false" outlineLevel="0" max="24" min="24" style="3" width="8.14"/>
    <col collapsed="false" customWidth="false" hidden="false" outlineLevel="0" max="28" min="25" style="1" width="8.14"/>
    <col collapsed="false" customWidth="true" hidden="false" outlineLevel="0" max="30" min="29" style="1" width="9.14"/>
    <col collapsed="false" customWidth="true" hidden="false" outlineLevel="0" max="31" min="31" style="1" width="9.41"/>
    <col collapsed="false" customWidth="true" hidden="false" outlineLevel="0" max="32" min="32" style="1" width="8.85"/>
    <col collapsed="false" customWidth="false" hidden="false" outlineLevel="0" max="33" min="33" style="1" width="8.14"/>
    <col collapsed="false" customWidth="true" hidden="false" outlineLevel="0" max="34" min="34" style="1" width="9.41"/>
    <col collapsed="false" customWidth="true" hidden="false" outlineLevel="0" max="37" min="35" style="1" width="9.14"/>
    <col collapsed="false" customWidth="false" hidden="false" outlineLevel="0" max="38" min="38" style="1" width="8.14"/>
    <col collapsed="false" customWidth="true" hidden="false" outlineLevel="0" max="39" min="39" style="1" width="9.99"/>
    <col collapsed="false" customWidth="true" hidden="false" outlineLevel="0" max="40" min="40" style="1" width="9.28"/>
    <col collapsed="false" customWidth="true" hidden="false" outlineLevel="0" max="42" min="41" style="1" width="9.41"/>
    <col collapsed="false" customWidth="false" hidden="false" outlineLevel="0" max="43" min="43" style="1" width="8.14"/>
    <col collapsed="false" customWidth="true" hidden="false" outlineLevel="0" max="44" min="44" style="1" width="10.41"/>
    <col collapsed="false" customWidth="true" hidden="false" outlineLevel="0" max="46" min="45" style="1" width="9.41"/>
    <col collapsed="false" customWidth="true" hidden="false" outlineLevel="0" max="47" min="47" style="1" width="9.28"/>
    <col collapsed="false" customWidth="false" hidden="false" outlineLevel="0" max="48" min="48" style="1" width="8.14"/>
    <col collapsed="false" customWidth="true" hidden="false" outlineLevel="0" max="49" min="49" style="1" width="10.41"/>
    <col collapsed="false" customWidth="true" hidden="false" outlineLevel="0" max="50" min="50" style="1" width="10.56"/>
    <col collapsed="false" customWidth="true" hidden="false" outlineLevel="0" max="51" min="51" style="1" width="10.85"/>
    <col collapsed="false" customWidth="true" hidden="false" outlineLevel="0" max="52" min="52" style="1" width="10.56"/>
    <col collapsed="false" customWidth="false" hidden="false" outlineLevel="0" max="53" min="53" style="1" width="8.14"/>
    <col collapsed="false" customWidth="true" hidden="false" outlineLevel="0" max="54" min="54" style="3" width="10.28"/>
    <col collapsed="false" customWidth="false" hidden="false" outlineLevel="0" max="55" min="55" style="1" width="8.14"/>
    <col collapsed="false" customWidth="true" hidden="false" outlineLevel="0" max="56" min="56" style="1" width="10.99"/>
    <col collapsed="false" customWidth="false" hidden="false" outlineLevel="0" max="257" min="57" style="1" width="8.14"/>
  </cols>
  <sheetData>
    <row r="1" s="4" customFormat="true" ht="15.75" hidden="false" customHeight="true" outlineLevel="0" collapsed="false">
      <c r="D1" s="5"/>
      <c r="E1" s="6"/>
      <c r="F1" s="6"/>
      <c r="G1" s="6"/>
      <c r="H1" s="6"/>
      <c r="I1" s="7"/>
      <c r="K1" s="8"/>
      <c r="L1" s="8"/>
      <c r="M1" s="8"/>
      <c r="N1" s="8"/>
      <c r="O1" s="9" t="s">
        <v>0</v>
      </c>
      <c r="P1" s="9"/>
      <c r="Q1" s="9"/>
      <c r="R1" s="9"/>
      <c r="S1" s="9"/>
      <c r="T1" s="9"/>
      <c r="U1" s="9"/>
      <c r="V1" s="9"/>
      <c r="W1" s="9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</row>
    <row r="2" s="4" customFormat="true" ht="15.75" hidden="false" customHeight="false" outlineLevel="0" collapsed="false">
      <c r="D2" s="5"/>
      <c r="E2" s="6"/>
      <c r="F2" s="6"/>
      <c r="G2" s="6"/>
      <c r="H2" s="6"/>
      <c r="I2" s="7"/>
      <c r="J2" s="6"/>
      <c r="K2" s="6"/>
      <c r="L2" s="10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s="4" customFormat="true" ht="18.7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8"/>
      <c r="S3" s="12"/>
      <c r="T3" s="12"/>
      <c r="U3" s="12"/>
      <c r="V3" s="12"/>
      <c r="W3" s="12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</row>
    <row r="4" s="19" customFormat="true" ht="12.75" hidden="false" customHeight="true" outlineLevel="0" collapsed="false">
      <c r="A4" s="14" t="s">
        <v>2</v>
      </c>
      <c r="B4" s="15" t="s">
        <v>3</v>
      </c>
      <c r="C4" s="14" t="s">
        <v>4</v>
      </c>
      <c r="D4" s="14" t="s">
        <v>5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 t="s">
        <v>5</v>
      </c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 t="s">
        <v>5</v>
      </c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6" t="s">
        <v>6</v>
      </c>
      <c r="BC4" s="17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</row>
    <row r="5" s="22" customFormat="true" ht="12.75" hidden="false" customHeight="true" outlineLevel="0" collapsed="false">
      <c r="A5" s="14"/>
      <c r="B5" s="15"/>
      <c r="C5" s="14"/>
      <c r="D5" s="14" t="n">
        <v>2011</v>
      </c>
      <c r="E5" s="14"/>
      <c r="F5" s="14"/>
      <c r="G5" s="14"/>
      <c r="H5" s="14"/>
      <c r="I5" s="14" t="n">
        <v>2012</v>
      </c>
      <c r="J5" s="14"/>
      <c r="K5" s="14"/>
      <c r="L5" s="14"/>
      <c r="M5" s="14"/>
      <c r="N5" s="14" t="n">
        <v>2013</v>
      </c>
      <c r="O5" s="14"/>
      <c r="P5" s="14"/>
      <c r="Q5" s="14"/>
      <c r="R5" s="14"/>
      <c r="S5" s="14" t="n">
        <v>2014</v>
      </c>
      <c r="T5" s="14"/>
      <c r="U5" s="14"/>
      <c r="V5" s="14"/>
      <c r="W5" s="14"/>
      <c r="X5" s="14" t="n">
        <v>2015</v>
      </c>
      <c r="Y5" s="14"/>
      <c r="Z5" s="14"/>
      <c r="AA5" s="14"/>
      <c r="AB5" s="14"/>
      <c r="AC5" s="14" t="n">
        <v>2016</v>
      </c>
      <c r="AD5" s="14"/>
      <c r="AE5" s="14"/>
      <c r="AF5" s="14"/>
      <c r="AG5" s="14"/>
      <c r="AH5" s="14" t="n">
        <v>2017</v>
      </c>
      <c r="AI5" s="14"/>
      <c r="AJ5" s="14"/>
      <c r="AK5" s="14"/>
      <c r="AL5" s="14"/>
      <c r="AM5" s="14" t="n">
        <v>2018</v>
      </c>
      <c r="AN5" s="14"/>
      <c r="AO5" s="14"/>
      <c r="AP5" s="14"/>
      <c r="AQ5" s="14"/>
      <c r="AR5" s="14" t="n">
        <v>2019</v>
      </c>
      <c r="AS5" s="14"/>
      <c r="AT5" s="14"/>
      <c r="AU5" s="14"/>
      <c r="AV5" s="14"/>
      <c r="AW5" s="14" t="n">
        <v>2020</v>
      </c>
      <c r="AX5" s="14"/>
      <c r="AY5" s="14"/>
      <c r="AZ5" s="14"/>
      <c r="BA5" s="14"/>
      <c r="BB5" s="16"/>
      <c r="BC5" s="20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</row>
    <row r="6" s="22" customFormat="true" ht="12.75" hidden="false" customHeight="true" outlineLevel="0" collapsed="false">
      <c r="A6" s="14"/>
      <c r="B6" s="15"/>
      <c r="C6" s="14"/>
      <c r="D6" s="23" t="s">
        <v>7</v>
      </c>
      <c r="E6" s="24" t="s">
        <v>8</v>
      </c>
      <c r="F6" s="24"/>
      <c r="G6" s="24"/>
      <c r="H6" s="24" t="s">
        <v>9</v>
      </c>
      <c r="I6" s="25" t="s">
        <v>7</v>
      </c>
      <c r="J6" s="14" t="s">
        <v>8</v>
      </c>
      <c r="K6" s="14"/>
      <c r="L6" s="14"/>
      <c r="M6" s="14" t="s">
        <v>9</v>
      </c>
      <c r="N6" s="23" t="s">
        <v>7</v>
      </c>
      <c r="O6" s="14" t="s">
        <v>8</v>
      </c>
      <c r="P6" s="14"/>
      <c r="Q6" s="14"/>
      <c r="R6" s="14" t="s">
        <v>9</v>
      </c>
      <c r="S6" s="23" t="s">
        <v>7</v>
      </c>
      <c r="T6" s="14" t="s">
        <v>8</v>
      </c>
      <c r="U6" s="14"/>
      <c r="V6" s="14"/>
      <c r="W6" s="14" t="s">
        <v>9</v>
      </c>
      <c r="X6" s="23" t="s">
        <v>7</v>
      </c>
      <c r="Y6" s="14" t="s">
        <v>8</v>
      </c>
      <c r="Z6" s="14"/>
      <c r="AA6" s="14"/>
      <c r="AB6" s="14" t="s">
        <v>9</v>
      </c>
      <c r="AC6" s="23" t="s">
        <v>7</v>
      </c>
      <c r="AD6" s="14" t="s">
        <v>8</v>
      </c>
      <c r="AE6" s="14"/>
      <c r="AF6" s="14"/>
      <c r="AG6" s="14" t="s">
        <v>9</v>
      </c>
      <c r="AH6" s="23" t="s">
        <v>7</v>
      </c>
      <c r="AI6" s="14" t="s">
        <v>8</v>
      </c>
      <c r="AJ6" s="14"/>
      <c r="AK6" s="14"/>
      <c r="AL6" s="14" t="s">
        <v>9</v>
      </c>
      <c r="AM6" s="23" t="s">
        <v>7</v>
      </c>
      <c r="AN6" s="14" t="s">
        <v>8</v>
      </c>
      <c r="AO6" s="14"/>
      <c r="AP6" s="14"/>
      <c r="AQ6" s="14" t="s">
        <v>9</v>
      </c>
      <c r="AR6" s="23" t="s">
        <v>7</v>
      </c>
      <c r="AS6" s="14" t="s">
        <v>10</v>
      </c>
      <c r="AT6" s="14"/>
      <c r="AU6" s="14"/>
      <c r="AV6" s="14" t="s">
        <v>9</v>
      </c>
      <c r="AW6" s="23" t="s">
        <v>7</v>
      </c>
      <c r="AX6" s="14" t="s">
        <v>10</v>
      </c>
      <c r="AY6" s="14"/>
      <c r="AZ6" s="14"/>
      <c r="BA6" s="14" t="s">
        <v>9</v>
      </c>
      <c r="BB6" s="16"/>
      <c r="BC6" s="20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</row>
    <row r="7" s="22" customFormat="true" ht="112.5" hidden="false" customHeight="false" outlineLevel="0" collapsed="false">
      <c r="A7" s="14"/>
      <c r="B7" s="15"/>
      <c r="C7" s="14"/>
      <c r="D7" s="23"/>
      <c r="E7" s="26" t="s">
        <v>11</v>
      </c>
      <c r="F7" s="26" t="s">
        <v>12</v>
      </c>
      <c r="G7" s="26" t="s">
        <v>13</v>
      </c>
      <c r="H7" s="24"/>
      <c r="I7" s="25"/>
      <c r="J7" s="26" t="s">
        <v>11</v>
      </c>
      <c r="K7" s="26" t="s">
        <v>12</v>
      </c>
      <c r="L7" s="27" t="s">
        <v>13</v>
      </c>
      <c r="M7" s="14"/>
      <c r="N7" s="23"/>
      <c r="O7" s="27" t="s">
        <v>11</v>
      </c>
      <c r="P7" s="27" t="s">
        <v>12</v>
      </c>
      <c r="Q7" s="27" t="s">
        <v>13</v>
      </c>
      <c r="R7" s="14"/>
      <c r="S7" s="23"/>
      <c r="T7" s="28" t="s">
        <v>11</v>
      </c>
      <c r="U7" s="28" t="s">
        <v>12</v>
      </c>
      <c r="V7" s="28" t="s">
        <v>13</v>
      </c>
      <c r="W7" s="14"/>
      <c r="X7" s="23"/>
      <c r="Y7" s="28" t="s">
        <v>11</v>
      </c>
      <c r="Z7" s="28" t="s">
        <v>12</v>
      </c>
      <c r="AA7" s="28" t="s">
        <v>13</v>
      </c>
      <c r="AB7" s="14"/>
      <c r="AC7" s="23"/>
      <c r="AD7" s="28" t="s">
        <v>11</v>
      </c>
      <c r="AE7" s="28" t="s">
        <v>12</v>
      </c>
      <c r="AF7" s="28" t="s">
        <v>13</v>
      </c>
      <c r="AG7" s="14"/>
      <c r="AH7" s="23"/>
      <c r="AI7" s="28" t="s">
        <v>11</v>
      </c>
      <c r="AJ7" s="28" t="s">
        <v>12</v>
      </c>
      <c r="AK7" s="28" t="s">
        <v>13</v>
      </c>
      <c r="AL7" s="14"/>
      <c r="AM7" s="23"/>
      <c r="AN7" s="27" t="s">
        <v>11</v>
      </c>
      <c r="AO7" s="27" t="s">
        <v>12</v>
      </c>
      <c r="AP7" s="27" t="s">
        <v>13</v>
      </c>
      <c r="AQ7" s="14"/>
      <c r="AR7" s="23"/>
      <c r="AS7" s="27" t="s">
        <v>11</v>
      </c>
      <c r="AT7" s="27" t="s">
        <v>12</v>
      </c>
      <c r="AU7" s="27" t="s">
        <v>13</v>
      </c>
      <c r="AV7" s="14"/>
      <c r="AW7" s="23"/>
      <c r="AX7" s="27" t="s">
        <v>11</v>
      </c>
      <c r="AY7" s="27" t="s">
        <v>12</v>
      </c>
      <c r="AZ7" s="27" t="s">
        <v>13</v>
      </c>
      <c r="BA7" s="14"/>
      <c r="BB7" s="16"/>
      <c r="BC7" s="20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</row>
    <row r="8" s="29" customFormat="true" ht="31.5" hidden="false" customHeight="true" outlineLevel="0" collapsed="false">
      <c r="B8" s="30" t="s">
        <v>14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1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1"/>
      <c r="AX8" s="33"/>
      <c r="AY8" s="33"/>
      <c r="AZ8" s="33"/>
      <c r="BA8" s="33"/>
      <c r="BB8" s="33"/>
      <c r="BC8" s="34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</row>
    <row r="9" s="29" customFormat="true" ht="12.75" hidden="false" customHeight="true" outlineLevel="0" collapsed="false">
      <c r="B9" s="31" t="s">
        <v>1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6"/>
      <c r="AX9" s="36"/>
      <c r="AY9" s="36"/>
      <c r="AZ9" s="36"/>
      <c r="BA9" s="36"/>
      <c r="BB9" s="36"/>
      <c r="BC9" s="34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</row>
    <row r="10" s="44" customFormat="true" ht="89.25" hidden="false" customHeight="false" outlineLevel="0" collapsed="false">
      <c r="A10" s="37" t="s">
        <v>16</v>
      </c>
      <c r="B10" s="38" t="s">
        <v>17</v>
      </c>
      <c r="C10" s="24" t="n">
        <v>0</v>
      </c>
      <c r="D10" s="39" t="n">
        <f aca="false">SUM(E10:H10)</f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39" t="n">
        <f aca="false">SUM(J10:M10)</f>
        <v>1500</v>
      </c>
      <c r="J10" s="37" t="n">
        <v>1500</v>
      </c>
      <c r="K10" s="24" t="n">
        <v>0</v>
      </c>
      <c r="L10" s="24" t="n">
        <v>0</v>
      </c>
      <c r="M10" s="24" t="n">
        <v>0</v>
      </c>
      <c r="N10" s="39" t="n">
        <f aca="false">SUM(O10:R10)</f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41" t="n">
        <f aca="false">SUM(T10:W10)</f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41" t="n">
        <f aca="false">SUM(Y10:AB10)</f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f aca="false">SUM(AD10:AG10)</f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f aca="false">SUM(AI10:AL10)</f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f aca="false">SUM(AS10:AV10)</f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f aca="false">SUM(AX10:BA10)</f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42" t="n">
        <f aca="false">SUM(D10,I10,N10,S10,X10,AC10,AH10,AM10,AR10,AW10)</f>
        <v>1500</v>
      </c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</row>
    <row r="11" s="29" customFormat="true" ht="51" hidden="false" customHeight="false" outlineLevel="0" collapsed="false">
      <c r="A11" s="45" t="s">
        <v>18</v>
      </c>
      <c r="B11" s="45" t="s">
        <v>19</v>
      </c>
      <c r="C11" s="14" t="n">
        <v>0</v>
      </c>
      <c r="D11" s="39" t="n">
        <f aca="false">SUM(E11:H11)</f>
        <v>0</v>
      </c>
      <c r="E11" s="46" t="n">
        <v>0</v>
      </c>
      <c r="F11" s="40" t="n">
        <v>0</v>
      </c>
      <c r="G11" s="40" t="n">
        <v>0</v>
      </c>
      <c r="H11" s="40" t="n">
        <v>0</v>
      </c>
      <c r="I11" s="39" t="n">
        <f aca="false">SUM(J11:M11)</f>
        <v>0</v>
      </c>
      <c r="J11" s="40" t="n">
        <v>0</v>
      </c>
      <c r="K11" s="24" t="n">
        <v>0</v>
      </c>
      <c r="L11" s="14" t="n">
        <v>0</v>
      </c>
      <c r="M11" s="14" t="n">
        <v>0</v>
      </c>
      <c r="N11" s="39" t="n">
        <f aca="false">SUM(O11:R11)</f>
        <v>0</v>
      </c>
      <c r="O11" s="46" t="n">
        <v>0</v>
      </c>
      <c r="P11" s="14" t="n">
        <v>0</v>
      </c>
      <c r="Q11" s="14" t="n">
        <v>0</v>
      </c>
      <c r="R11" s="14" t="n">
        <v>0</v>
      </c>
      <c r="S11" s="41" t="n">
        <f aca="false">SUM(T11:W11)</f>
        <v>9727</v>
      </c>
      <c r="T11" s="22" t="n">
        <v>0</v>
      </c>
      <c r="U11" s="14" t="n">
        <v>0</v>
      </c>
      <c r="V11" s="14" t="n">
        <v>0</v>
      </c>
      <c r="W11" s="14" t="n">
        <v>9727</v>
      </c>
      <c r="X11" s="41" t="n">
        <f aca="false">SUM(Y11:AB11)</f>
        <v>9727</v>
      </c>
      <c r="Y11" s="22" t="n">
        <v>0</v>
      </c>
      <c r="Z11" s="14" t="n">
        <v>0</v>
      </c>
      <c r="AA11" s="14" t="n">
        <v>0</v>
      </c>
      <c r="AB11" s="14" t="n">
        <v>9727</v>
      </c>
      <c r="AC11" s="24" t="n">
        <f aca="false">SUM(AD11:AG11)</f>
        <v>9727</v>
      </c>
      <c r="AD11" s="22" t="n">
        <v>0</v>
      </c>
      <c r="AE11" s="14" t="n">
        <v>0</v>
      </c>
      <c r="AF11" s="14" t="n">
        <v>0</v>
      </c>
      <c r="AG11" s="14" t="n">
        <v>9727</v>
      </c>
      <c r="AH11" s="24" t="n">
        <f aca="false">SUM(AI11:AL11)</f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41" t="n">
        <f aca="false">SUM(AN11:AQ11)</f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24" t="n">
        <f aca="false">SUM(AS11:AV11)</f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41" t="n">
        <f aca="false">SUM(AX11:BA11)</f>
        <v>0</v>
      </c>
      <c r="AX11" s="14" t="n">
        <v>0</v>
      </c>
      <c r="AY11" s="14" t="n">
        <v>0</v>
      </c>
      <c r="AZ11" s="14" t="n">
        <v>0</v>
      </c>
      <c r="BA11" s="14" t="n">
        <v>0</v>
      </c>
      <c r="BB11" s="42" t="n">
        <f aca="false">SUM(D11,I11,N11,S11,X11,AC11,AH11,AM11,AR11,AW11)</f>
        <v>29181</v>
      </c>
      <c r="BC11" s="34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</row>
    <row r="12" s="44" customFormat="true" ht="63.75" hidden="false" customHeight="false" outlineLevel="0" collapsed="false">
      <c r="A12" s="38" t="s">
        <v>20</v>
      </c>
      <c r="B12" s="38" t="s">
        <v>17</v>
      </c>
      <c r="C12" s="24" t="n">
        <v>0</v>
      </c>
      <c r="D12" s="39" t="n">
        <f aca="false">SUM(E12:H12)</f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39" t="n">
        <f aca="false">SUM(J12:M12)</f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39" t="n">
        <f aca="false">SUM(O12:R12)</f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41" t="n">
        <f aca="false">SUM(T12:W12)</f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41" t="n">
        <f aca="false">SUM(Y12:AB12)</f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f aca="false">SUM(AD12:AG12)</f>
        <v>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f aca="false">SUM(AI12:AL12)</f>
        <v>0</v>
      </c>
      <c r="AI12" s="24" t="n">
        <v>0</v>
      </c>
      <c r="AJ12" s="24" t="n">
        <v>0</v>
      </c>
      <c r="AK12" s="24" t="n">
        <v>0</v>
      </c>
      <c r="AL12" s="24" t="n">
        <v>0</v>
      </c>
      <c r="AM12" s="41" t="n">
        <f aca="false">SUM(AN12:AQ12)</f>
        <v>10000</v>
      </c>
      <c r="AN12" s="24" t="n">
        <v>10000</v>
      </c>
      <c r="AO12" s="47" t="n">
        <v>0</v>
      </c>
      <c r="AP12" s="47" t="n">
        <v>0</v>
      </c>
      <c r="AQ12" s="24" t="n">
        <v>0</v>
      </c>
      <c r="AR12" s="24" t="n">
        <f aca="false">SUM(AS12:AV12)</f>
        <v>0</v>
      </c>
      <c r="AS12" s="24" t="n">
        <v>0</v>
      </c>
      <c r="AT12" s="24" t="n">
        <v>0</v>
      </c>
      <c r="AU12" s="24" t="n">
        <v>0</v>
      </c>
      <c r="AV12" s="24" t="n">
        <v>0</v>
      </c>
      <c r="AW12" s="41" t="n">
        <f aca="false">SUM(AX12:BA12)</f>
        <v>7125</v>
      </c>
      <c r="AX12" s="24" t="n">
        <v>0</v>
      </c>
      <c r="AY12" s="24" t="n">
        <v>0</v>
      </c>
      <c r="AZ12" s="24" t="n">
        <v>7125</v>
      </c>
      <c r="BA12" s="24" t="n">
        <v>0</v>
      </c>
      <c r="BB12" s="42" t="n">
        <f aca="false">SUM(D12,I12,N12,S12,X12,AC12,AH12,AM12,AR12,AW12)</f>
        <v>17125</v>
      </c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</row>
    <row r="13" s="50" customFormat="true" ht="63.75" hidden="false" customHeight="false" outlineLevel="0" collapsed="false">
      <c r="A13" s="15" t="s">
        <v>21</v>
      </c>
      <c r="B13" s="15" t="s">
        <v>22</v>
      </c>
      <c r="C13" s="14" t="n">
        <v>30</v>
      </c>
      <c r="D13" s="39" t="n">
        <f aca="false">SUM(E13:H13)</f>
        <v>1780</v>
      </c>
      <c r="E13" s="14" t="n">
        <v>1780</v>
      </c>
      <c r="F13" s="24" t="n">
        <v>0</v>
      </c>
      <c r="G13" s="24" t="n">
        <v>0</v>
      </c>
      <c r="H13" s="24" t="n">
        <v>0</v>
      </c>
      <c r="I13" s="39" t="n">
        <f aca="false">SUM(J13:M13)</f>
        <v>0</v>
      </c>
      <c r="J13" s="24" t="n">
        <v>0</v>
      </c>
      <c r="K13" s="24" t="n">
        <v>0</v>
      </c>
      <c r="L13" s="14" t="n">
        <v>0</v>
      </c>
      <c r="M13" s="14" t="n">
        <v>0</v>
      </c>
      <c r="N13" s="39" t="n">
        <f aca="false">SUM(O13:R13)</f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41" t="n">
        <f aca="false">SUM(T13:W13)</f>
        <v>0</v>
      </c>
      <c r="T13" s="14"/>
      <c r="U13" s="14" t="n">
        <v>0</v>
      </c>
      <c r="V13" s="14" t="n">
        <v>0</v>
      </c>
      <c r="W13" s="14" t="n">
        <v>0</v>
      </c>
      <c r="X13" s="41" t="n">
        <f aca="false">SUM(Y13:AB13)</f>
        <v>0</v>
      </c>
      <c r="Y13" s="14"/>
      <c r="Z13" s="14" t="n">
        <v>0</v>
      </c>
      <c r="AA13" s="14" t="n">
        <v>0</v>
      </c>
      <c r="AB13" s="14" t="n">
        <v>0</v>
      </c>
      <c r="AC13" s="24" t="n">
        <f aca="false">SUM(AD13:AG13)</f>
        <v>0</v>
      </c>
      <c r="AD13" s="14"/>
      <c r="AE13" s="14" t="n">
        <v>0</v>
      </c>
      <c r="AF13" s="14" t="n">
        <v>0</v>
      </c>
      <c r="AG13" s="14" t="n">
        <v>0</v>
      </c>
      <c r="AH13" s="24" t="n">
        <f aca="false">SUM(AI13:AL13)</f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41" t="n">
        <f aca="false">SUM(AN13:AQ13)</f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24" t="n">
        <f aca="false">SUM(AS13:AV13)</f>
        <v>125000</v>
      </c>
      <c r="AS13" s="14" t="n">
        <v>0</v>
      </c>
      <c r="AT13" s="14" t="n">
        <v>125000</v>
      </c>
      <c r="AU13" s="14" t="n">
        <v>0</v>
      </c>
      <c r="AV13" s="14" t="n">
        <v>0</v>
      </c>
      <c r="AW13" s="41" t="n">
        <f aca="false">SUM(AX13:BA13)</f>
        <v>267100</v>
      </c>
      <c r="AX13" s="14" t="n">
        <v>0</v>
      </c>
      <c r="AY13" s="14" t="n">
        <v>0</v>
      </c>
      <c r="AZ13" s="14" t="n">
        <v>267100</v>
      </c>
      <c r="BA13" s="14" t="n">
        <v>0</v>
      </c>
      <c r="BB13" s="42" t="n">
        <f aca="false">SUM(D13,I13,N13,S13,X13,AC13,AH13,AM13,AR13,AW13)</f>
        <v>393880</v>
      </c>
      <c r="BC13" s="48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</row>
    <row r="14" s="19" customFormat="true" ht="165.75" hidden="false" customHeight="false" outlineLevel="0" collapsed="false">
      <c r="A14" s="15" t="s">
        <v>23</v>
      </c>
      <c r="B14" s="15" t="s">
        <v>24</v>
      </c>
      <c r="C14" s="14" t="n">
        <v>0</v>
      </c>
      <c r="D14" s="39" t="n">
        <f aca="false">SUM(E14:H14)</f>
        <v>0</v>
      </c>
      <c r="E14" s="14" t="n">
        <v>0</v>
      </c>
      <c r="F14" s="24" t="n">
        <v>0</v>
      </c>
      <c r="G14" s="24" t="n">
        <v>0</v>
      </c>
      <c r="H14" s="24" t="n">
        <v>0</v>
      </c>
      <c r="I14" s="39" t="n">
        <f aca="false">SUM(J14:M14)</f>
        <v>0</v>
      </c>
      <c r="J14" s="24" t="n">
        <v>0</v>
      </c>
      <c r="K14" s="24" t="n">
        <v>0</v>
      </c>
      <c r="L14" s="14" t="n">
        <v>0</v>
      </c>
      <c r="M14" s="14" t="n">
        <v>0</v>
      </c>
      <c r="N14" s="39" t="n">
        <f aca="false">SUM(O14:R14)</f>
        <v>17100</v>
      </c>
      <c r="O14" s="14" t="n">
        <v>0</v>
      </c>
      <c r="P14" s="14" t="n">
        <v>17100</v>
      </c>
      <c r="Q14" s="14" t="n">
        <v>0</v>
      </c>
      <c r="R14" s="14" t="n">
        <v>0</v>
      </c>
      <c r="S14" s="41" t="n">
        <f aca="false">SUM(T14:W14)</f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41" t="n">
        <f aca="false">SUM(Y14:AB14)</f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24" t="n">
        <f aca="false">SUM(AD14:AG14)</f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24" t="n">
        <f aca="false">SUM(AI14:AL14)</f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41" t="n">
        <f aca="false">SUM(AN14:AQ14)</f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24" t="n">
        <f aca="false">SUM(AS14:AV14)</f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41" t="n">
        <f aca="false">SUM(AX14:BA14)</f>
        <v>0</v>
      </c>
      <c r="AX14" s="14" t="n">
        <v>0</v>
      </c>
      <c r="AY14" s="14" t="n">
        <v>0</v>
      </c>
      <c r="AZ14" s="14" t="n">
        <v>0</v>
      </c>
      <c r="BA14" s="14" t="n">
        <v>0</v>
      </c>
      <c r="BB14" s="42" t="n">
        <f aca="false">SUM(D14,I14,N14,S14,X14,AC14,AH14,AM14,AR14,AW14)</f>
        <v>17100</v>
      </c>
      <c r="BC14" s="17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</row>
    <row r="15" customFormat="false" ht="89.25" hidden="false" customHeight="false" outlineLevel="0" collapsed="false">
      <c r="A15" s="45" t="s">
        <v>25</v>
      </c>
      <c r="B15" s="15" t="s">
        <v>26</v>
      </c>
      <c r="C15" s="14" t="n">
        <v>18</v>
      </c>
      <c r="D15" s="39" t="n">
        <f aca="false">SUM(E15:H15)</f>
        <v>0</v>
      </c>
      <c r="E15" s="14" t="n">
        <v>0</v>
      </c>
      <c r="F15" s="24" t="n">
        <v>0</v>
      </c>
      <c r="G15" s="24" t="n">
        <v>0</v>
      </c>
      <c r="H15" s="24" t="n">
        <v>0</v>
      </c>
      <c r="I15" s="39" t="n">
        <f aca="false">SUM(J15:M15)</f>
        <v>5000</v>
      </c>
      <c r="J15" s="24" t="n">
        <v>250</v>
      </c>
      <c r="K15" s="24" t="n">
        <v>4750</v>
      </c>
      <c r="L15" s="14" t="n">
        <v>0</v>
      </c>
      <c r="M15" s="22" t="n">
        <v>0</v>
      </c>
      <c r="N15" s="39" t="n">
        <f aca="false">SUM(O15:R15)</f>
        <v>28000</v>
      </c>
      <c r="O15" s="14" t="n">
        <v>0</v>
      </c>
      <c r="P15" s="14" t="n">
        <v>0</v>
      </c>
      <c r="Q15" s="14" t="n">
        <v>0</v>
      </c>
      <c r="R15" s="14" t="n">
        <v>28000</v>
      </c>
      <c r="S15" s="41" t="n">
        <f aca="false">SUM(T15:W15)</f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41" t="n">
        <f aca="false">SUM(Y15:AB15)</f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24" t="n">
        <f aca="false">SUM(AD15:AG15)</f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24" t="n">
        <f aca="false">SUM(AI15:AL15)</f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41" t="n">
        <f aca="false">SUM(AN15:AQ15)</f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24" t="n">
        <f aca="false">SUM(AS15:AV15)</f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41" t="n">
        <f aca="false">SUM(AX15:BA15)</f>
        <v>0</v>
      </c>
      <c r="AX15" s="14" t="n">
        <v>0</v>
      </c>
      <c r="AY15" s="14" t="n">
        <v>0</v>
      </c>
      <c r="AZ15" s="14" t="n">
        <v>0</v>
      </c>
      <c r="BA15" s="14" t="n">
        <v>0</v>
      </c>
      <c r="BB15" s="42" t="n">
        <f aca="false">SUM(D15,I15,N15,S15,X15,AC15,AH15,AM15,AR15,AW15)</f>
        <v>33000</v>
      </c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</row>
    <row r="16" customFormat="false" ht="94.5" hidden="false" customHeight="true" outlineLevel="0" collapsed="false">
      <c r="A16" s="51" t="s">
        <v>27</v>
      </c>
      <c r="B16" s="52" t="s">
        <v>26</v>
      </c>
      <c r="C16" s="53" t="n">
        <v>18</v>
      </c>
      <c r="D16" s="39" t="n">
        <f aca="false">SUM(E16:H16)</f>
        <v>0</v>
      </c>
      <c r="E16" s="53" t="n">
        <v>0</v>
      </c>
      <c r="F16" s="54" t="n">
        <v>0</v>
      </c>
      <c r="G16" s="54" t="n">
        <v>0</v>
      </c>
      <c r="H16" s="54" t="n">
        <v>0</v>
      </c>
      <c r="I16" s="39" t="n">
        <f aca="false">SUM(J16:M16)</f>
        <v>5000</v>
      </c>
      <c r="J16" s="54" t="n">
        <v>250</v>
      </c>
      <c r="K16" s="54" t="n">
        <v>4750</v>
      </c>
      <c r="L16" s="53" t="n">
        <v>0</v>
      </c>
      <c r="M16" s="55" t="n">
        <v>0</v>
      </c>
      <c r="N16" s="39" t="n">
        <f aca="false">SUM(O16:R16)</f>
        <v>28000</v>
      </c>
      <c r="O16" s="53" t="n">
        <v>0</v>
      </c>
      <c r="P16" s="53" t="n">
        <v>0</v>
      </c>
      <c r="Q16" s="53" t="n">
        <v>0</v>
      </c>
      <c r="R16" s="53" t="n">
        <v>28000</v>
      </c>
      <c r="S16" s="41" t="n">
        <f aca="false">SUM(T16:W16)</f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41" t="n">
        <f aca="false">SUM(Y16:AB16)</f>
        <v>0</v>
      </c>
      <c r="Y16" s="53" t="n">
        <v>0</v>
      </c>
      <c r="Z16" s="53" t="n">
        <v>0</v>
      </c>
      <c r="AA16" s="53" t="n">
        <v>0</v>
      </c>
      <c r="AB16" s="53" t="n">
        <v>0</v>
      </c>
      <c r="AC16" s="24" t="n">
        <f aca="false">SUM(AD16:AG16)</f>
        <v>0</v>
      </c>
      <c r="AD16" s="53" t="n">
        <v>0</v>
      </c>
      <c r="AE16" s="53" t="n">
        <v>0</v>
      </c>
      <c r="AF16" s="53" t="n">
        <v>0</v>
      </c>
      <c r="AG16" s="53" t="n">
        <v>0</v>
      </c>
      <c r="AH16" s="24" t="n">
        <f aca="false">SUM(AI16:AL16)</f>
        <v>0</v>
      </c>
      <c r="AI16" s="53" t="n">
        <v>0</v>
      </c>
      <c r="AJ16" s="53" t="n">
        <v>0</v>
      </c>
      <c r="AK16" s="53" t="n">
        <v>0</v>
      </c>
      <c r="AL16" s="53" t="n">
        <v>0</v>
      </c>
      <c r="AM16" s="41" t="n">
        <f aca="false">SUM(AN16:AQ16)</f>
        <v>0</v>
      </c>
      <c r="AN16" s="53" t="n">
        <v>0</v>
      </c>
      <c r="AO16" s="53" t="n">
        <v>0</v>
      </c>
      <c r="AP16" s="53" t="n">
        <v>0</v>
      </c>
      <c r="AQ16" s="53" t="n">
        <v>0</v>
      </c>
      <c r="AR16" s="24" t="n">
        <f aca="false">SUM(AS16:AV16)</f>
        <v>0</v>
      </c>
      <c r="AS16" s="53" t="n">
        <v>0</v>
      </c>
      <c r="AT16" s="53" t="n">
        <v>0</v>
      </c>
      <c r="AU16" s="53" t="n">
        <v>0</v>
      </c>
      <c r="AV16" s="53" t="n">
        <v>0</v>
      </c>
      <c r="AW16" s="41" t="n">
        <f aca="false">SUM(AX16:BA16)</f>
        <v>0</v>
      </c>
      <c r="AX16" s="53" t="n">
        <v>0</v>
      </c>
      <c r="AY16" s="53" t="n">
        <v>0</v>
      </c>
      <c r="AZ16" s="53" t="n">
        <v>0</v>
      </c>
      <c r="BA16" s="53" t="n">
        <v>0</v>
      </c>
      <c r="BB16" s="42" t="n">
        <f aca="false">SUM(D16,I16,N16,S16,X16,AC16,AH16,AM16,AR16,AW16)</f>
        <v>33000</v>
      </c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</row>
    <row r="17" s="22" customFormat="true" ht="255" hidden="false" customHeight="false" outlineLevel="0" collapsed="false">
      <c r="A17" s="45" t="s">
        <v>28</v>
      </c>
      <c r="B17" s="45" t="s">
        <v>29</v>
      </c>
      <c r="C17" s="14" t="n">
        <v>18</v>
      </c>
      <c r="D17" s="39" t="n">
        <f aca="false">SUM(E17:H17)</f>
        <v>5000</v>
      </c>
      <c r="E17" s="14" t="n">
        <v>250</v>
      </c>
      <c r="F17" s="24" t="n">
        <v>4750</v>
      </c>
      <c r="G17" s="24" t="n">
        <v>0</v>
      </c>
      <c r="H17" s="24" t="n">
        <v>0</v>
      </c>
      <c r="I17" s="39" t="n">
        <f aca="false">SUM(J17:M17)</f>
        <v>27512</v>
      </c>
      <c r="J17" s="22" t="n">
        <v>0</v>
      </c>
      <c r="K17" s="24" t="n">
        <v>0</v>
      </c>
      <c r="L17" s="14" t="n">
        <v>0</v>
      </c>
      <c r="M17" s="14" t="n">
        <v>27512</v>
      </c>
      <c r="N17" s="39" t="n">
        <f aca="false">SUM(O17:R17)</f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41" t="n">
        <f aca="false">SUM(T17:W17)</f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41" t="n">
        <f aca="false">SUM(Y17:AB17)</f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24" t="n">
        <f aca="false">SUM(AD17:AG17)</f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24" t="n">
        <f aca="false">SUM(AI17:AL17)</f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41" t="n">
        <f aca="false">SUM(AN17:AQ17)</f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24" t="n">
        <f aca="false">SUM(AS17:AV17)</f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41" t="n">
        <f aca="false">SUM(AX17:BA17)</f>
        <v>0</v>
      </c>
      <c r="AX17" s="14" t="n">
        <v>0</v>
      </c>
      <c r="AY17" s="14" t="n">
        <v>0</v>
      </c>
      <c r="AZ17" s="14" t="n">
        <v>0</v>
      </c>
      <c r="BA17" s="14" t="n">
        <v>0</v>
      </c>
      <c r="BB17" s="42" t="n">
        <f aca="false">SUM(D17,I17,N17,S17,X17,AC17,AH17,AM17,AR17,AW17)</f>
        <v>32512</v>
      </c>
      <c r="BC17" s="20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</row>
    <row r="18" customFormat="false" ht="114.75" hidden="false" customHeight="false" outlineLevel="0" collapsed="false">
      <c r="A18" s="15" t="s">
        <v>30</v>
      </c>
      <c r="B18" s="15" t="s">
        <v>31</v>
      </c>
      <c r="C18" s="41" t="n">
        <f aca="false">SUM(C19:C65)</f>
        <v>756</v>
      </c>
      <c r="D18" s="39" t="n">
        <f aca="false">SUM(E18:H18)</f>
        <v>2320</v>
      </c>
      <c r="E18" s="41" t="n">
        <f aca="false">SUM(E19:E65)</f>
        <v>2320</v>
      </c>
      <c r="F18" s="41" t="n">
        <f aca="false">SUM(F19:F65)</f>
        <v>0</v>
      </c>
      <c r="G18" s="41" t="n">
        <f aca="false">SUM(G19:G65)</f>
        <v>0</v>
      </c>
      <c r="H18" s="41" t="n">
        <f aca="false">SUM(H19:H65)</f>
        <v>0</v>
      </c>
      <c r="I18" s="39" t="n">
        <f aca="false">SUM(J18:M18)</f>
        <v>4225</v>
      </c>
      <c r="J18" s="41" t="n">
        <f aca="false">SUM(J19:J22)</f>
        <v>4225</v>
      </c>
      <c r="K18" s="41" t="n">
        <f aca="false">SUM(K19:K65)</f>
        <v>0</v>
      </c>
      <c r="L18" s="41" t="n">
        <f aca="false">SUM(L19:L65)</f>
        <v>0</v>
      </c>
      <c r="M18" s="41" t="n">
        <f aca="false">SUM(M19:M65)</f>
        <v>0</v>
      </c>
      <c r="N18" s="39" t="n">
        <f aca="false">SUM(O18:R18)</f>
        <v>2056</v>
      </c>
      <c r="O18" s="41" t="n">
        <f aca="false">SUM(O19:O65)</f>
        <v>2056</v>
      </c>
      <c r="P18" s="41" t="n">
        <f aca="false">SUM(P19:P65)</f>
        <v>0</v>
      </c>
      <c r="Q18" s="41" t="n">
        <f aca="false">SUM(Q19:Q65)</f>
        <v>0</v>
      </c>
      <c r="R18" s="41" t="n">
        <f aca="false">SUM(R19:R65)</f>
        <v>0</v>
      </c>
      <c r="S18" s="41" t="n">
        <f aca="false">SUM(T18:W18)</f>
        <v>2056</v>
      </c>
      <c r="T18" s="41" t="n">
        <f aca="false">SUM(T19:T65)</f>
        <v>2056</v>
      </c>
      <c r="U18" s="41" t="n">
        <f aca="false">SUM(U19:U65)</f>
        <v>0</v>
      </c>
      <c r="V18" s="41" t="n">
        <f aca="false">SUM(V19:V65)</f>
        <v>0</v>
      </c>
      <c r="W18" s="41" t="n">
        <f aca="false">SUM(W19:W65)</f>
        <v>0</v>
      </c>
      <c r="X18" s="41" t="n">
        <f aca="false">SUM(Y18:AB18)</f>
        <v>61000</v>
      </c>
      <c r="Y18" s="41" t="n">
        <f aca="false">SUM(Y19:Y65)</f>
        <v>61000</v>
      </c>
      <c r="Z18" s="41" t="n">
        <f aca="false">SUM(Z19:Z65)</f>
        <v>0</v>
      </c>
      <c r="AA18" s="41" t="n">
        <f aca="false">SUM(AA19:AA65)</f>
        <v>0</v>
      </c>
      <c r="AB18" s="41" t="n">
        <f aca="false">SUM(AB19:AB65)</f>
        <v>0</v>
      </c>
      <c r="AC18" s="24" t="n">
        <f aca="false">SUM(AD18:AG18)</f>
        <v>412500</v>
      </c>
      <c r="AD18" s="41" t="n">
        <f aca="false">SUM(AD19:AD65)</f>
        <v>162500</v>
      </c>
      <c r="AE18" s="41" t="n">
        <f aca="false">SUM(AE19:AE65)</f>
        <v>125000</v>
      </c>
      <c r="AF18" s="41" t="n">
        <f aca="false">SUM(AF19:AF65)</f>
        <v>125000</v>
      </c>
      <c r="AG18" s="41" t="n">
        <f aca="false">SUM(AG19:AG65)</f>
        <v>0</v>
      </c>
      <c r="AH18" s="24" t="n">
        <f aca="false">SUM(AI18:AL18)</f>
        <v>569972</v>
      </c>
      <c r="AI18" s="41" t="n">
        <f aca="false">SUM(AI19:AI65)</f>
        <v>224972</v>
      </c>
      <c r="AJ18" s="41" t="n">
        <f aca="false">SUM(AJ19:AJ65)</f>
        <v>170000</v>
      </c>
      <c r="AK18" s="41" t="n">
        <f aca="false">SUM(AK19:AK65)</f>
        <v>175000</v>
      </c>
      <c r="AL18" s="41" t="n">
        <f aca="false">SUM(AL19:AL65)</f>
        <v>0</v>
      </c>
      <c r="AM18" s="41" t="n">
        <f aca="false">SUM(AN18:AQ18)</f>
        <v>835125</v>
      </c>
      <c r="AN18" s="41" t="n">
        <f aca="false">SUM(AN19:AN65)</f>
        <v>345125</v>
      </c>
      <c r="AO18" s="41" t="n">
        <f aca="false">SUM(AO19:AO65)</f>
        <v>245000</v>
      </c>
      <c r="AP18" s="41" t="n">
        <f aca="false">SUM(AP19:AP65)</f>
        <v>245000</v>
      </c>
      <c r="AQ18" s="41" t="n">
        <f aca="false">SUM(AQ19:AQ65)</f>
        <v>0</v>
      </c>
      <c r="AR18" s="56" t="n">
        <f aca="false">SUM(AS18:AV18)</f>
        <v>1464444</v>
      </c>
      <c r="AS18" s="14" t="n">
        <f aca="false">SUM(AS19:AS62)</f>
        <v>284444</v>
      </c>
      <c r="AT18" s="14" t="n">
        <f aca="false">SUM(AT19:AT62)</f>
        <v>635000</v>
      </c>
      <c r="AU18" s="14" t="n">
        <f aca="false">SUM(AU19:AU62)</f>
        <v>545000</v>
      </c>
      <c r="AV18" s="41" t="n">
        <f aca="false">SUM(AV19:AV62)</f>
        <v>0</v>
      </c>
      <c r="AW18" s="41" t="n">
        <f aca="false">SUM(AX18:BA18)</f>
        <v>1436430</v>
      </c>
      <c r="AX18" s="41" t="n">
        <f aca="false">SUM(AX19:AX65)</f>
        <v>177898</v>
      </c>
      <c r="AY18" s="41" t="n">
        <f aca="false">SUM(AY19:AY65)</f>
        <v>603532</v>
      </c>
      <c r="AZ18" s="41" t="n">
        <f aca="false">SUM(AZ19:AZ65)</f>
        <v>655000</v>
      </c>
      <c r="BA18" s="41" t="n">
        <f aca="false">SUM(BA19:BA65)</f>
        <v>0</v>
      </c>
      <c r="BB18" s="42" t="n">
        <f aca="false">SUM(D18,I18,N18,S18,X18,AC18,AH18,AM18,AR18,AW18)</f>
        <v>4790128</v>
      </c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</row>
    <row r="19" customFormat="false" ht="57" hidden="false" customHeight="true" outlineLevel="0" collapsed="false">
      <c r="A19" s="15" t="s">
        <v>32</v>
      </c>
      <c r="B19" s="15" t="s">
        <v>33</v>
      </c>
      <c r="C19" s="14" t="n">
        <v>0</v>
      </c>
      <c r="D19" s="57" t="n">
        <f aca="false">SUM(E19:H19)</f>
        <v>820.5</v>
      </c>
      <c r="E19" s="14" t="n">
        <v>820.5</v>
      </c>
      <c r="F19" s="24" t="n">
        <v>0</v>
      </c>
      <c r="G19" s="24" t="n">
        <v>0</v>
      </c>
      <c r="H19" s="24" t="n">
        <v>0</v>
      </c>
      <c r="I19" s="39" t="n">
        <f aca="false">SUM(J19:M19)</f>
        <v>0</v>
      </c>
      <c r="J19" s="24" t="n">
        <v>0</v>
      </c>
      <c r="K19" s="24" t="n">
        <v>0</v>
      </c>
      <c r="L19" s="14" t="n">
        <v>0</v>
      </c>
      <c r="M19" s="14" t="n">
        <v>0</v>
      </c>
      <c r="N19" s="39" t="n">
        <f aca="false">SUM(O19:R19)</f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41" t="n">
        <f aca="false">SUM(T19:W19)</f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41" t="n">
        <f aca="false">SUM(Y19:AB19)</f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24" t="n">
        <f aca="false">SUM(AD19:AG19)</f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24" t="n">
        <f aca="false">SUM(AI19:AL19)</f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41" t="n">
        <f aca="false">SUM(AN19:AQ19)</f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24" t="n">
        <f aca="false">SUM(AS19:AV19)</f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41" t="n">
        <f aca="false">SUM(AX19:BA19)</f>
        <v>0</v>
      </c>
      <c r="AX19" s="14" t="n">
        <v>0</v>
      </c>
      <c r="AY19" s="14" t="n">
        <v>0</v>
      </c>
      <c r="AZ19" s="14" t="n">
        <v>0</v>
      </c>
      <c r="BA19" s="14" t="n">
        <v>0</v>
      </c>
      <c r="BB19" s="42" t="n">
        <f aca="false">SUM(D19,I19,N19,S19,X19,AC19,AH19,AM19,AR19,AW19)</f>
        <v>820.5</v>
      </c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</row>
    <row r="20" customFormat="false" ht="119.25" hidden="false" customHeight="true" outlineLevel="0" collapsed="false">
      <c r="A20" s="15" t="s">
        <v>34</v>
      </c>
      <c r="B20" s="15" t="s">
        <v>33</v>
      </c>
      <c r="C20" s="14" t="n">
        <v>0</v>
      </c>
      <c r="D20" s="57" t="n">
        <f aca="false">SUM(E20:H20)</f>
        <v>1499.5</v>
      </c>
      <c r="E20" s="14" t="n">
        <v>1499.5</v>
      </c>
      <c r="F20" s="24" t="n">
        <v>0</v>
      </c>
      <c r="G20" s="24" t="n">
        <v>0</v>
      </c>
      <c r="H20" s="24" t="n">
        <v>0</v>
      </c>
      <c r="I20" s="39" t="n">
        <f aca="false">SUM(J20:M20)</f>
        <v>0</v>
      </c>
      <c r="J20" s="24" t="n">
        <v>0</v>
      </c>
      <c r="K20" s="24" t="n">
        <v>0</v>
      </c>
      <c r="L20" s="14" t="n">
        <v>0</v>
      </c>
      <c r="M20" s="14" t="n">
        <v>0</v>
      </c>
      <c r="N20" s="39" t="n">
        <f aca="false">SUM(O20:R20)</f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41" t="n">
        <f aca="false">SUM(T20:W20)</f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41" t="n">
        <f aca="false">SUM(Y20:AB20)</f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24" t="n">
        <f aca="false">SUM(AD20:AG20)</f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24" t="n">
        <f aca="false">SUM(AI20:AL20)</f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41" t="n">
        <f aca="false">SUM(AN20:AQ20)</f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24" t="n">
        <f aca="false">SUM(AS20:AV20)</f>
        <v>255472</v>
      </c>
      <c r="AS20" s="14" t="n">
        <v>5472</v>
      </c>
      <c r="AT20" s="14" t="n">
        <v>125000</v>
      </c>
      <c r="AU20" s="14" t="n">
        <v>125000</v>
      </c>
      <c r="AV20" s="14" t="n">
        <v>0</v>
      </c>
      <c r="AW20" s="41" t="n">
        <f aca="false">SUM(AX20:BA20)</f>
        <v>131125</v>
      </c>
      <c r="AX20" s="14" t="n">
        <v>6125</v>
      </c>
      <c r="AY20" s="14" t="n">
        <v>50000</v>
      </c>
      <c r="AZ20" s="14" t="n">
        <v>75000</v>
      </c>
      <c r="BA20" s="14" t="n">
        <v>0</v>
      </c>
      <c r="BB20" s="42" t="n">
        <f aca="false">SUM(D20,I20,N20,S20,X20,AC20,AH20,AM20,AR20,AW20)</f>
        <v>388096.5</v>
      </c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</row>
    <row r="21" s="47" customFormat="true" ht="76.5" hidden="false" customHeight="false" outlineLevel="0" collapsed="false">
      <c r="A21" s="38" t="s">
        <v>35</v>
      </c>
      <c r="B21" s="37" t="s">
        <v>36</v>
      </c>
      <c r="C21" s="24" t="n">
        <v>18</v>
      </c>
      <c r="D21" s="39" t="n">
        <f aca="false">SUM(E21:H21)</f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39" t="n">
        <f aca="false">SUM(J21:M21)</f>
        <v>4225</v>
      </c>
      <c r="J21" s="24" t="n">
        <v>4225</v>
      </c>
      <c r="K21" s="24" t="n">
        <v>0</v>
      </c>
      <c r="L21" s="24" t="n">
        <v>0</v>
      </c>
      <c r="M21" s="24" t="n">
        <v>0</v>
      </c>
      <c r="N21" s="39" t="n">
        <f aca="false">SUM(O21:R21)</f>
        <v>2056</v>
      </c>
      <c r="O21" s="24" t="n">
        <v>2056</v>
      </c>
      <c r="P21" s="24" t="n">
        <v>0</v>
      </c>
      <c r="Q21" s="24" t="n">
        <v>0</v>
      </c>
      <c r="R21" s="24" t="n">
        <f aca="false">R300</f>
        <v>0</v>
      </c>
      <c r="S21" s="41" t="n">
        <f aca="false">SUM(T21:W21)</f>
        <v>2056</v>
      </c>
      <c r="T21" s="24" t="n">
        <v>2056</v>
      </c>
      <c r="U21" s="24" t="n">
        <v>0</v>
      </c>
      <c r="V21" s="24" t="n">
        <v>0</v>
      </c>
      <c r="W21" s="24" t="n">
        <v>0</v>
      </c>
      <c r="X21" s="41" t="n">
        <f aca="false">SUM(Y21:AB21)</f>
        <v>25000</v>
      </c>
      <c r="Y21" s="24" t="n">
        <v>25000</v>
      </c>
      <c r="Z21" s="24" t="n">
        <v>0</v>
      </c>
      <c r="AA21" s="24" t="n">
        <v>0</v>
      </c>
      <c r="AB21" s="24" t="n">
        <v>0</v>
      </c>
      <c r="AC21" s="24" t="n">
        <f aca="false">SUM(AD21:AG21)</f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f aca="false">SUM(AI21:AL21)</f>
        <v>0</v>
      </c>
      <c r="AI21" s="24" t="n">
        <v>0</v>
      </c>
      <c r="AJ21" s="24" t="n">
        <v>0</v>
      </c>
      <c r="AK21" s="24" t="n">
        <v>0</v>
      </c>
      <c r="AL21" s="24" t="n">
        <v>0</v>
      </c>
      <c r="AM21" s="41" t="n">
        <f aca="false">SUM(AN21:AQ21)</f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f aca="false">SUM(AS21:AV21)</f>
        <v>0</v>
      </c>
      <c r="AS21" s="24" t="n">
        <v>0</v>
      </c>
      <c r="AT21" s="24" t="n">
        <v>0</v>
      </c>
      <c r="AU21" s="24" t="n">
        <v>0</v>
      </c>
      <c r="AV21" s="24" t="n">
        <v>0</v>
      </c>
      <c r="AW21" s="41" t="n">
        <f aca="false">SUM(AX21:BA21)</f>
        <v>0</v>
      </c>
      <c r="AX21" s="24" t="n">
        <v>0</v>
      </c>
      <c r="AY21" s="24" t="n">
        <v>0</v>
      </c>
      <c r="AZ21" s="24" t="n">
        <v>0</v>
      </c>
      <c r="BA21" s="24" t="n">
        <v>0</v>
      </c>
      <c r="BB21" s="42" t="n">
        <f aca="false">SUM(D21,I21,N21,S21,X21,AC21,AH21,AM21,AR21,AW21)</f>
        <v>33337</v>
      </c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</row>
    <row r="22" s="47" customFormat="true" ht="89.25" hidden="false" customHeight="false" outlineLevel="0" collapsed="false">
      <c r="A22" s="38" t="s">
        <v>37</v>
      </c>
      <c r="B22" s="59" t="s">
        <v>38</v>
      </c>
      <c r="C22" s="24" t="n">
        <v>18</v>
      </c>
      <c r="D22" s="39" t="n">
        <f aca="false">SUM(E22:H22)</f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39" t="n">
        <f aca="false">SUM(J22:M22)</f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39" t="n">
        <f aca="false">SUM(O22:R22)</f>
        <v>0</v>
      </c>
      <c r="O22" s="24" t="n">
        <v>0</v>
      </c>
      <c r="P22" s="24" t="n">
        <v>0</v>
      </c>
      <c r="Q22" s="24" t="n">
        <v>0</v>
      </c>
      <c r="R22" s="24" t="n">
        <f aca="false">R301</f>
        <v>0</v>
      </c>
      <c r="S22" s="41" t="n">
        <f aca="false">SUM(T22:W22)</f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41" t="n">
        <f aca="false">SUM(Y22:AB22)</f>
        <v>6000</v>
      </c>
      <c r="Y22" s="24" t="n">
        <v>6000</v>
      </c>
      <c r="Z22" s="24" t="n">
        <v>0</v>
      </c>
      <c r="AA22" s="24" t="n">
        <v>0</v>
      </c>
      <c r="AB22" s="24" t="n">
        <v>0</v>
      </c>
      <c r="AC22" s="24" t="n">
        <f aca="false">SUM(AD22:AG22)</f>
        <v>27000</v>
      </c>
      <c r="AD22" s="24" t="n">
        <v>27000</v>
      </c>
      <c r="AE22" s="24" t="n">
        <v>0</v>
      </c>
      <c r="AF22" s="24" t="n">
        <v>0</v>
      </c>
      <c r="AG22" s="24" t="n">
        <v>0</v>
      </c>
      <c r="AH22" s="24" t="n">
        <f aca="false">SUM(AI22:AL22)</f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41" t="n">
        <f aca="false">SUM(AN22:AQ22)</f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f aca="false">SUM(AS22:AV22)</f>
        <v>0</v>
      </c>
      <c r="AS22" s="24" t="n">
        <v>0</v>
      </c>
      <c r="AT22" s="24" t="n">
        <v>0</v>
      </c>
      <c r="AU22" s="24" t="n">
        <v>0</v>
      </c>
      <c r="AV22" s="24" t="n">
        <v>0</v>
      </c>
      <c r="AW22" s="41" t="n">
        <f aca="false">SUM(AX22:BA22)</f>
        <v>0</v>
      </c>
      <c r="AX22" s="24" t="n">
        <v>0</v>
      </c>
      <c r="AY22" s="24" t="n">
        <v>0</v>
      </c>
      <c r="AZ22" s="24" t="n">
        <v>0</v>
      </c>
      <c r="BA22" s="24" t="n">
        <v>0</v>
      </c>
      <c r="BB22" s="42" t="n">
        <f aca="false">SUM(D22,I22,N22,S22,X22,AC22,AH22,AM22,AR22,AW22)</f>
        <v>33000</v>
      </c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</row>
    <row r="23" s="2" customFormat="true" ht="102" hidden="false" customHeight="false" outlineLevel="0" collapsed="false">
      <c r="A23" s="38" t="s">
        <v>39</v>
      </c>
      <c r="B23" s="37" t="s">
        <v>40</v>
      </c>
      <c r="C23" s="24" t="n">
        <v>18</v>
      </c>
      <c r="D23" s="39" t="n">
        <f aca="false">SUM(E23:H23)</f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39" t="n">
        <f aca="false">SUM(J23:M23)</f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39" t="n">
        <f aca="false">SUM(O23:R23)</f>
        <v>0</v>
      </c>
      <c r="O23" s="24" t="n">
        <v>0</v>
      </c>
      <c r="P23" s="24" t="n">
        <v>0</v>
      </c>
      <c r="Q23" s="24" t="n">
        <v>0</v>
      </c>
      <c r="R23" s="24" t="n">
        <f aca="false">R302</f>
        <v>0</v>
      </c>
      <c r="S23" s="41" t="n">
        <f aca="false">SUM(T23:W23)</f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41" t="n">
        <f aca="false">SUM(Y23:AB23)</f>
        <v>6000</v>
      </c>
      <c r="Y23" s="24" t="n">
        <v>6000</v>
      </c>
      <c r="Z23" s="24" t="n">
        <v>0</v>
      </c>
      <c r="AA23" s="24" t="n">
        <v>0</v>
      </c>
      <c r="AB23" s="24" t="n">
        <v>0</v>
      </c>
      <c r="AC23" s="24" t="n">
        <f aca="false">SUM(AD23:AG23)</f>
        <v>27000</v>
      </c>
      <c r="AD23" s="24" t="n">
        <v>27000</v>
      </c>
      <c r="AE23" s="24" t="n">
        <v>0</v>
      </c>
      <c r="AF23" s="24" t="n">
        <v>0</v>
      </c>
      <c r="AG23" s="24" t="n">
        <v>0</v>
      </c>
      <c r="AH23" s="24" t="n">
        <f aca="false">SUM(AI23:AL23)</f>
        <v>5000</v>
      </c>
      <c r="AI23" s="24" t="n">
        <v>5000</v>
      </c>
      <c r="AJ23" s="24" t="n">
        <v>0</v>
      </c>
      <c r="AK23" s="24" t="n">
        <v>0</v>
      </c>
      <c r="AL23" s="24" t="n">
        <v>0</v>
      </c>
      <c r="AM23" s="41" t="n">
        <f aca="false">SUM(AN23:AQ23)</f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f aca="false">SUM(AS23:AV23)</f>
        <v>0</v>
      </c>
      <c r="AS23" s="24" t="n">
        <v>0</v>
      </c>
      <c r="AT23" s="24" t="n">
        <v>0</v>
      </c>
      <c r="AU23" s="24" t="n">
        <v>0</v>
      </c>
      <c r="AV23" s="24" t="n">
        <v>0</v>
      </c>
      <c r="AW23" s="41" t="n">
        <f aca="false">SUM(AX23:BA23)</f>
        <v>0</v>
      </c>
      <c r="AX23" s="24" t="n">
        <v>0</v>
      </c>
      <c r="AY23" s="24" t="n">
        <v>0</v>
      </c>
      <c r="AZ23" s="24" t="n">
        <v>0</v>
      </c>
      <c r="BA23" s="24" t="n">
        <v>0</v>
      </c>
      <c r="BB23" s="42" t="n">
        <f aca="false">SUM(D23,I23,N23,S23,X23,AC23,AH23,AM23,AR23,AW23)</f>
        <v>38000</v>
      </c>
    </row>
    <row r="24" s="47" customFormat="true" ht="76.5" hidden="false" customHeight="false" outlineLevel="0" collapsed="false">
      <c r="A24" s="38" t="s">
        <v>41</v>
      </c>
      <c r="B24" s="37" t="s">
        <v>42</v>
      </c>
      <c r="C24" s="24" t="n">
        <v>18</v>
      </c>
      <c r="D24" s="39" t="n">
        <f aca="false">SUM(E24:H24)</f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39" t="n">
        <f aca="false">SUM(J24:M24)</f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39" t="n">
        <f aca="false">SUM(O24:R24)</f>
        <v>0</v>
      </c>
      <c r="O24" s="24" t="n">
        <v>0</v>
      </c>
      <c r="P24" s="24" t="n">
        <v>0</v>
      </c>
      <c r="Q24" s="24" t="n">
        <v>0</v>
      </c>
      <c r="R24" s="24" t="n">
        <f aca="false">R303</f>
        <v>0</v>
      </c>
      <c r="S24" s="41" t="n">
        <f aca="false">SUM(T24:W24)</f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41" t="n">
        <f aca="false">SUM(Y24:AB24)</f>
        <v>6000</v>
      </c>
      <c r="Y24" s="24" t="n">
        <v>6000</v>
      </c>
      <c r="Z24" s="24" t="n">
        <v>0</v>
      </c>
      <c r="AA24" s="24" t="n">
        <v>0</v>
      </c>
      <c r="AB24" s="24" t="n">
        <v>0</v>
      </c>
      <c r="AC24" s="24" t="n">
        <f aca="false">SUM(AD24:AG24)</f>
        <v>27000</v>
      </c>
      <c r="AD24" s="24" t="n">
        <v>27000</v>
      </c>
      <c r="AE24" s="24" t="n">
        <v>0</v>
      </c>
      <c r="AF24" s="24" t="n">
        <v>0</v>
      </c>
      <c r="AG24" s="24" t="n">
        <v>0</v>
      </c>
      <c r="AH24" s="24" t="n">
        <f aca="false">SUM(AI24:AL24)</f>
        <v>0</v>
      </c>
      <c r="AI24" s="24" t="n">
        <v>0</v>
      </c>
      <c r="AJ24" s="24" t="n">
        <v>0</v>
      </c>
      <c r="AK24" s="24" t="n">
        <v>0</v>
      </c>
      <c r="AL24" s="24" t="n">
        <v>0</v>
      </c>
      <c r="AM24" s="41" t="n">
        <f aca="false">SUM(AN24:AQ24)</f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4" t="n">
        <f aca="false">SUM(AS24:AV24)</f>
        <v>0</v>
      </c>
      <c r="AS24" s="24" t="n">
        <v>0</v>
      </c>
      <c r="AT24" s="24" t="n">
        <v>0</v>
      </c>
      <c r="AU24" s="24" t="n">
        <v>0</v>
      </c>
      <c r="AV24" s="24" t="n">
        <v>0</v>
      </c>
      <c r="AW24" s="41" t="n">
        <f aca="false">SUM(AX24:BA24)</f>
        <v>0</v>
      </c>
      <c r="AX24" s="24" t="n">
        <v>0</v>
      </c>
      <c r="AY24" s="24" t="n">
        <v>0</v>
      </c>
      <c r="AZ24" s="24" t="n">
        <v>0</v>
      </c>
      <c r="BA24" s="24" t="n">
        <v>0</v>
      </c>
      <c r="BB24" s="42" t="n">
        <f aca="false">SUM(D24,I24,N24,S24,X24,AC24,AH24,AM24,AR24,AW24)</f>
        <v>33000</v>
      </c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</row>
    <row r="25" s="47" customFormat="true" ht="114.75" hidden="false" customHeight="false" outlineLevel="0" collapsed="false">
      <c r="A25" s="38" t="s">
        <v>43</v>
      </c>
      <c r="B25" s="37" t="s">
        <v>40</v>
      </c>
      <c r="C25" s="24" t="n">
        <v>18</v>
      </c>
      <c r="D25" s="39" t="n">
        <f aca="false">SUM(E25:H25)</f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39" t="n">
        <f aca="false">SUM(J25:M25)</f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39" t="n">
        <f aca="false">SUM(O25:R25)</f>
        <v>0</v>
      </c>
      <c r="O25" s="24" t="n">
        <v>0</v>
      </c>
      <c r="P25" s="24" t="n">
        <v>0</v>
      </c>
      <c r="Q25" s="24" t="n">
        <v>0</v>
      </c>
      <c r="R25" s="24" t="n">
        <f aca="false">R304</f>
        <v>0</v>
      </c>
      <c r="S25" s="41" t="n">
        <f aca="false">SUM(T25:W25)</f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41" t="n">
        <f aca="false">SUM(Y25:AB25)</f>
        <v>6000</v>
      </c>
      <c r="Y25" s="24" t="n">
        <v>6000</v>
      </c>
      <c r="Z25" s="24" t="n">
        <v>0</v>
      </c>
      <c r="AA25" s="24" t="n">
        <v>0</v>
      </c>
      <c r="AB25" s="24" t="n">
        <v>0</v>
      </c>
      <c r="AC25" s="24" t="n">
        <f aca="false">SUM(AD25:AG25)</f>
        <v>262500</v>
      </c>
      <c r="AD25" s="24" t="n">
        <v>12500</v>
      </c>
      <c r="AE25" s="24" t="n">
        <v>125000</v>
      </c>
      <c r="AF25" s="24" t="n">
        <v>125000</v>
      </c>
      <c r="AG25" s="24" t="n">
        <v>0</v>
      </c>
      <c r="AH25" s="24" t="n">
        <f aca="false">SUM(AI25:AL25)</f>
        <v>73500</v>
      </c>
      <c r="AI25" s="24" t="n">
        <v>3500</v>
      </c>
      <c r="AJ25" s="24" t="n">
        <v>20000</v>
      </c>
      <c r="AK25" s="24" t="n">
        <v>50000</v>
      </c>
      <c r="AL25" s="24" t="n">
        <v>0</v>
      </c>
      <c r="AM25" s="41" t="n">
        <f aca="false">SUM(AN25:AQ25)</f>
        <v>0</v>
      </c>
      <c r="AN25" s="24" t="n">
        <v>0</v>
      </c>
      <c r="AO25" s="24" t="n">
        <v>0</v>
      </c>
      <c r="AP25" s="24" t="n">
        <v>0</v>
      </c>
      <c r="AQ25" s="24" t="n">
        <v>0</v>
      </c>
      <c r="AR25" s="24" t="n">
        <f aca="false">SUM(AS25:AV25)</f>
        <v>0</v>
      </c>
      <c r="AS25" s="24" t="n">
        <v>0</v>
      </c>
      <c r="AT25" s="24" t="n">
        <v>0</v>
      </c>
      <c r="AU25" s="24" t="n">
        <v>0</v>
      </c>
      <c r="AV25" s="24" t="n">
        <v>0</v>
      </c>
      <c r="AW25" s="41" t="n">
        <f aca="false">SUM(AX25:BA25)</f>
        <v>0</v>
      </c>
      <c r="AX25" s="24" t="n">
        <v>0</v>
      </c>
      <c r="AY25" s="24" t="n">
        <v>0</v>
      </c>
      <c r="AZ25" s="24" t="n">
        <v>0</v>
      </c>
      <c r="BA25" s="24" t="n">
        <v>0</v>
      </c>
      <c r="BB25" s="42" t="n">
        <f aca="false">SUM(D25,I25,N25,S25,X25,AC25,AH25,AM25,AR25,AW25)</f>
        <v>342000</v>
      </c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</row>
    <row r="26" s="22" customFormat="true" ht="127.5" hidden="false" customHeight="false" outlineLevel="0" collapsed="false">
      <c r="A26" s="45" t="s">
        <v>44</v>
      </c>
      <c r="B26" s="15" t="s">
        <v>45</v>
      </c>
      <c r="C26" s="14" t="n">
        <v>18</v>
      </c>
      <c r="D26" s="39" t="n">
        <f aca="false">SUM(E26:H26)</f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39" t="n">
        <f aca="false">SUM(J26:M26)</f>
        <v>0</v>
      </c>
      <c r="J26" s="24" t="n">
        <v>0</v>
      </c>
      <c r="K26" s="24" t="n">
        <v>0</v>
      </c>
      <c r="L26" s="14" t="n">
        <v>0</v>
      </c>
      <c r="M26" s="14" t="n">
        <v>0</v>
      </c>
      <c r="N26" s="39" t="n">
        <f aca="false">SUM(O26:R26)</f>
        <v>0</v>
      </c>
      <c r="O26" s="24" t="n">
        <v>0</v>
      </c>
      <c r="P26" s="24" t="n">
        <v>0</v>
      </c>
      <c r="Q26" s="14" t="n">
        <v>0</v>
      </c>
      <c r="R26" s="14" t="n">
        <f aca="false">R305</f>
        <v>0</v>
      </c>
      <c r="S26" s="41" t="n">
        <f aca="false">SUM(T26:W26)</f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41" t="n">
        <f aca="false">SUM(Y26:AB26)</f>
        <v>6000</v>
      </c>
      <c r="Y26" s="14" t="n">
        <v>6000</v>
      </c>
      <c r="Z26" s="14" t="n">
        <v>0</v>
      </c>
      <c r="AA26" s="14" t="n">
        <v>0</v>
      </c>
      <c r="AB26" s="14" t="n">
        <v>0</v>
      </c>
      <c r="AC26" s="24" t="n">
        <f aca="false">SUM(AD26:AG26)</f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24" t="n">
        <f aca="false">SUM(AI26:AL26)</f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41" t="n">
        <f aca="false">SUM(AN26:AQ26)</f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24" t="n">
        <f aca="false">SUM(AS26:AV26)</f>
        <v>294000</v>
      </c>
      <c r="AS26" s="14" t="n">
        <v>14000</v>
      </c>
      <c r="AT26" s="14" t="n">
        <v>140000</v>
      </c>
      <c r="AU26" s="14" t="n">
        <v>140000</v>
      </c>
      <c r="AV26" s="14" t="n">
        <v>0</v>
      </c>
      <c r="AW26" s="41" t="n">
        <f aca="false">SUM(AX26:BA26)</f>
        <v>94500</v>
      </c>
      <c r="AX26" s="14" t="n">
        <v>4500</v>
      </c>
      <c r="AY26" s="14" t="n">
        <v>30000</v>
      </c>
      <c r="AZ26" s="14" t="n">
        <v>60000</v>
      </c>
      <c r="BA26" s="14" t="n">
        <v>0</v>
      </c>
      <c r="BB26" s="42" t="n">
        <f aca="false">SUM(D26,I26,N26,S26,X26,AC26,AH26,AM26,AR26,AW26)</f>
        <v>394500</v>
      </c>
      <c r="BC26" s="20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</row>
    <row r="27" s="61" customFormat="true" ht="89.25" hidden="false" customHeight="false" outlineLevel="0" collapsed="false">
      <c r="A27" s="38" t="s">
        <v>46</v>
      </c>
      <c r="B27" s="37" t="s">
        <v>45</v>
      </c>
      <c r="C27" s="14" t="n">
        <v>18</v>
      </c>
      <c r="D27" s="39" t="n">
        <f aca="false">SUM(E27:H27)</f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39" t="n">
        <f aca="false">SUM(J27:M27)</f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39" t="n">
        <f aca="false">SUM(O27:R27)</f>
        <v>0</v>
      </c>
      <c r="O27" s="24" t="n">
        <v>0</v>
      </c>
      <c r="P27" s="24" t="n">
        <v>0</v>
      </c>
      <c r="Q27" s="24" t="n">
        <v>0</v>
      </c>
      <c r="R27" s="24" t="n">
        <f aca="false">R306</f>
        <v>0</v>
      </c>
      <c r="S27" s="41" t="n">
        <f aca="false">SUM(T27:W27)</f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41" t="n">
        <f aca="false">SUM(Y27:AB27)</f>
        <v>6000</v>
      </c>
      <c r="Y27" s="24" t="n">
        <v>6000</v>
      </c>
      <c r="Z27" s="24" t="n">
        <v>0</v>
      </c>
      <c r="AA27" s="24" t="n">
        <v>0</v>
      </c>
      <c r="AB27" s="24" t="n">
        <v>0</v>
      </c>
      <c r="AC27" s="24" t="n">
        <f aca="false">SUM(AD27:AG27)</f>
        <v>27000</v>
      </c>
      <c r="AD27" s="24" t="n">
        <v>27000</v>
      </c>
      <c r="AE27" s="24" t="n">
        <v>0</v>
      </c>
      <c r="AF27" s="24" t="n">
        <v>0</v>
      </c>
      <c r="AG27" s="24" t="n">
        <v>0</v>
      </c>
      <c r="AH27" s="24" t="n">
        <f aca="false">SUM(AI27:AL27)</f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41" t="n">
        <f aca="false">SUM(AN27:AQ27)</f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f aca="false">SUM(AS27:AV27)</f>
        <v>255472</v>
      </c>
      <c r="AS27" s="24" t="n">
        <v>5472</v>
      </c>
      <c r="AT27" s="24" t="n">
        <v>125000</v>
      </c>
      <c r="AU27" s="24" t="n">
        <v>125000</v>
      </c>
      <c r="AV27" s="24" t="n">
        <v>0</v>
      </c>
      <c r="AW27" s="41" t="n">
        <f aca="false">SUM(AX27:BA27)</f>
        <v>263680</v>
      </c>
      <c r="AX27" s="24" t="n">
        <v>5148</v>
      </c>
      <c r="AY27" s="24" t="n">
        <v>133532</v>
      </c>
      <c r="AZ27" s="24" t="n">
        <v>125000</v>
      </c>
      <c r="BA27" s="24" t="n">
        <v>0</v>
      </c>
      <c r="BB27" s="42" t="n">
        <f aca="false">SUM(D27,I27,N27,S27,X27,AC27,AH27,AM27,AR27,AW27)</f>
        <v>552152</v>
      </c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</row>
    <row r="28" s="2" customFormat="true" ht="76.5" hidden="false" customHeight="false" outlineLevel="0" collapsed="false">
      <c r="A28" s="38" t="s">
        <v>47</v>
      </c>
      <c r="B28" s="37" t="s">
        <v>48</v>
      </c>
      <c r="C28" s="14" t="n">
        <v>18</v>
      </c>
      <c r="D28" s="39" t="n">
        <f aca="false">SUM(E28:H28)</f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39" t="n">
        <f aca="false">SUM(J28:M28)</f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39" t="n">
        <f aca="false">SUM(O28:R28)</f>
        <v>0</v>
      </c>
      <c r="O28" s="24" t="n">
        <v>0</v>
      </c>
      <c r="P28" s="24" t="n">
        <v>0</v>
      </c>
      <c r="Q28" s="24" t="n">
        <v>0</v>
      </c>
      <c r="R28" s="24" t="n">
        <f aca="false">R307</f>
        <v>0</v>
      </c>
      <c r="S28" s="41" t="n">
        <f aca="false">SUM(T28:W28)</f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41" t="n">
        <f aca="false">SUM(Y28:AB28)</f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f aca="false">SUM(AD28:AG28)</f>
        <v>6000</v>
      </c>
      <c r="AD28" s="24" t="n">
        <v>6000</v>
      </c>
      <c r="AE28" s="24" t="n">
        <v>0</v>
      </c>
      <c r="AF28" s="24" t="n">
        <v>0</v>
      </c>
      <c r="AG28" s="24" t="n">
        <v>0</v>
      </c>
      <c r="AH28" s="24" t="n">
        <f aca="false">SUM(AI28:AL28)</f>
        <v>27000</v>
      </c>
      <c r="AI28" s="24" t="n">
        <v>27000</v>
      </c>
      <c r="AJ28" s="24" t="n">
        <v>0</v>
      </c>
      <c r="AK28" s="24" t="n">
        <v>0</v>
      </c>
      <c r="AL28" s="24" t="n">
        <v>0</v>
      </c>
      <c r="AM28" s="41" t="n">
        <f aca="false">SUM(AN28:AQ28)</f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f aca="false">SUM(AS28:AV28)</f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41" t="n">
        <f aca="false">SUM(AX28:BA28)</f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42" t="n">
        <f aca="false">SUM(D28,I28,N28,S28,X28,AC28,AH28,AM28,AR28,AW28)</f>
        <v>33000</v>
      </c>
    </row>
    <row r="29" s="47" customFormat="true" ht="89.25" hidden="false" customHeight="false" outlineLevel="0" collapsed="false">
      <c r="A29" s="38" t="s">
        <v>49</v>
      </c>
      <c r="B29" s="37" t="s">
        <v>48</v>
      </c>
      <c r="C29" s="14" t="n">
        <v>18</v>
      </c>
      <c r="D29" s="39" t="n">
        <f aca="false">SUM(E29:H29)</f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39" t="n">
        <f aca="false">SUM(J29:M29)</f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39" t="n">
        <f aca="false">SUM(O29:R29)</f>
        <v>0</v>
      </c>
      <c r="O29" s="24" t="n">
        <v>0</v>
      </c>
      <c r="P29" s="24" t="n">
        <v>0</v>
      </c>
      <c r="Q29" s="24" t="n">
        <v>0</v>
      </c>
      <c r="R29" s="24" t="n">
        <f aca="false">R308</f>
        <v>0</v>
      </c>
      <c r="S29" s="41" t="n">
        <f aca="false">SUM(T29:W29)</f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41" t="n">
        <f aca="false">SUM(Y29:AB29)</f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f aca="false">SUM(AD29:AG29)</f>
        <v>6000</v>
      </c>
      <c r="AD29" s="24" t="n">
        <v>6000</v>
      </c>
      <c r="AE29" s="24" t="n">
        <v>0</v>
      </c>
      <c r="AF29" s="24" t="n">
        <v>0</v>
      </c>
      <c r="AG29" s="24" t="n">
        <v>0</v>
      </c>
      <c r="AH29" s="24" t="n">
        <f aca="false">SUM(AI29:AL29)</f>
        <v>27000</v>
      </c>
      <c r="AI29" s="24" t="n">
        <v>27000</v>
      </c>
      <c r="AJ29" s="24" t="n">
        <v>0</v>
      </c>
      <c r="AK29" s="24" t="n">
        <v>0</v>
      </c>
      <c r="AL29" s="24" t="n">
        <v>0</v>
      </c>
      <c r="AM29" s="41" t="n">
        <f aca="false">SUM(AN29:AQ29)</f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f aca="false">SUM(AS29:AV29)</f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41" t="n">
        <f aca="false">SUM(AX29:BA29)</f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42" t="n">
        <f aca="false">SUM(D29,I29,N29,S29,X29,AC29,AH29,AM29,AR29,AW29)</f>
        <v>33000</v>
      </c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</row>
    <row r="30" s="47" customFormat="true" ht="89.25" hidden="false" customHeight="false" outlineLevel="0" collapsed="false">
      <c r="A30" s="38" t="s">
        <v>50</v>
      </c>
      <c r="B30" s="37" t="s">
        <v>51</v>
      </c>
      <c r="C30" s="14" t="n">
        <v>18</v>
      </c>
      <c r="D30" s="39" t="n">
        <f aca="false">SUM(E30:H30)</f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39" t="n">
        <f aca="false">SUM(J30:M30)</f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39" t="n">
        <f aca="false">SUM(O30:R30)</f>
        <v>0</v>
      </c>
      <c r="O30" s="24" t="n">
        <v>0</v>
      </c>
      <c r="P30" s="24" t="n">
        <v>0</v>
      </c>
      <c r="Q30" s="24" t="n">
        <v>0</v>
      </c>
      <c r="R30" s="24" t="n">
        <f aca="false">R309</f>
        <v>0</v>
      </c>
      <c r="S30" s="41" t="n">
        <f aca="false">SUM(T30:W30)</f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41" t="n">
        <f aca="false">SUM(Y30:AB30)</f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f aca="false">SUM(AD30:AG30)</f>
        <v>6000</v>
      </c>
      <c r="AD30" s="24" t="n">
        <v>6000</v>
      </c>
      <c r="AE30" s="24" t="n">
        <v>0</v>
      </c>
      <c r="AF30" s="24" t="n">
        <v>0</v>
      </c>
      <c r="AG30" s="24" t="n">
        <v>0</v>
      </c>
      <c r="AH30" s="24" t="n">
        <f aca="false">SUM(AI30:AL30)</f>
        <v>255472</v>
      </c>
      <c r="AI30" s="24" t="n">
        <v>5472</v>
      </c>
      <c r="AJ30" s="24" t="n">
        <v>125000</v>
      </c>
      <c r="AK30" s="24" t="n">
        <v>125000</v>
      </c>
      <c r="AL30" s="24" t="n">
        <v>0</v>
      </c>
      <c r="AM30" s="41" t="n">
        <f aca="false">SUM(AN30:AQ30)</f>
        <v>131125</v>
      </c>
      <c r="AN30" s="24" t="n">
        <v>6125</v>
      </c>
      <c r="AO30" s="24" t="n">
        <v>50000</v>
      </c>
      <c r="AP30" s="24" t="n">
        <v>75000</v>
      </c>
      <c r="AQ30" s="24" t="n">
        <v>0</v>
      </c>
      <c r="AR30" s="24" t="n">
        <f aca="false">SUM(AS30:AV30)</f>
        <v>0</v>
      </c>
      <c r="AS30" s="47" t="n">
        <v>0</v>
      </c>
      <c r="AT30" s="47" t="n">
        <v>0</v>
      </c>
      <c r="AU30" s="47" t="n">
        <v>0</v>
      </c>
      <c r="AV30" s="47" t="n">
        <v>0</v>
      </c>
      <c r="AW30" s="41" t="n">
        <f aca="false">SUM(AX30:BA30)</f>
        <v>0</v>
      </c>
      <c r="AX30" s="47" t="n">
        <v>0</v>
      </c>
      <c r="AY30" s="47" t="n">
        <v>0</v>
      </c>
      <c r="AZ30" s="47" t="n">
        <v>0</v>
      </c>
      <c r="BA30" s="47" t="n">
        <v>0</v>
      </c>
      <c r="BB30" s="42" t="n">
        <f aca="false">SUM(D30,I30,N30,S30,X30,AC30,AH30,AM30,AR30,AW30)</f>
        <v>392597</v>
      </c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</row>
    <row r="31" s="47" customFormat="true" ht="76.5" hidden="false" customHeight="false" outlineLevel="0" collapsed="false">
      <c r="A31" s="38" t="s">
        <v>52</v>
      </c>
      <c r="B31" s="37" t="s">
        <v>48</v>
      </c>
      <c r="C31" s="14" t="n">
        <v>18</v>
      </c>
      <c r="D31" s="39" t="n">
        <f aca="false">SUM(E31:H31)</f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39" t="n">
        <f aca="false">SUM(J31:M31)</f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39" t="n">
        <f aca="false">SUM(O31:R31)</f>
        <v>0</v>
      </c>
      <c r="O31" s="24" t="n">
        <v>0</v>
      </c>
      <c r="P31" s="24" t="n">
        <v>0</v>
      </c>
      <c r="Q31" s="24" t="n">
        <v>0</v>
      </c>
      <c r="R31" s="24" t="n">
        <f aca="false">R310</f>
        <v>0</v>
      </c>
      <c r="S31" s="41" t="n">
        <f aca="false">SUM(T31:W31)</f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41" t="n">
        <f aca="false">SUM(Y31:AB31)</f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f aca="false">SUM(AD31:AG31)</f>
        <v>6000</v>
      </c>
      <c r="AD31" s="24" t="n">
        <v>6000</v>
      </c>
      <c r="AE31" s="24" t="n">
        <v>0</v>
      </c>
      <c r="AF31" s="24" t="n">
        <v>0</v>
      </c>
      <c r="AG31" s="24" t="n">
        <v>0</v>
      </c>
      <c r="AH31" s="24" t="n">
        <f aca="false">SUM(AI31:AL31)</f>
        <v>27000</v>
      </c>
      <c r="AI31" s="24" t="n">
        <v>27000</v>
      </c>
      <c r="AJ31" s="24" t="n">
        <v>0</v>
      </c>
      <c r="AK31" s="24" t="n">
        <v>0</v>
      </c>
      <c r="AL31" s="24" t="n">
        <v>0</v>
      </c>
      <c r="AM31" s="41" t="n">
        <f aca="false">SUM(AN31:AQ31)</f>
        <v>0</v>
      </c>
      <c r="AN31" s="24" t="n">
        <v>0</v>
      </c>
      <c r="AO31" s="24" t="n">
        <v>0</v>
      </c>
      <c r="AP31" s="24" t="n">
        <v>0</v>
      </c>
      <c r="AQ31" s="24" t="n">
        <v>0</v>
      </c>
      <c r="AR31" s="24" t="n">
        <f aca="false">SUM(AS31:AV31)</f>
        <v>0</v>
      </c>
      <c r="AS31" s="24" t="n">
        <v>0</v>
      </c>
      <c r="AT31" s="24" t="n">
        <v>0</v>
      </c>
      <c r="AU31" s="24" t="n">
        <v>0</v>
      </c>
      <c r="AV31" s="24" t="n">
        <v>0</v>
      </c>
      <c r="AW31" s="41" t="n">
        <f aca="false">SUM(AX31:BA31)</f>
        <v>0</v>
      </c>
      <c r="AX31" s="24" t="n">
        <v>0</v>
      </c>
      <c r="AY31" s="24" t="n">
        <v>0</v>
      </c>
      <c r="AZ31" s="24" t="n">
        <v>0</v>
      </c>
      <c r="BA31" s="24" t="n">
        <v>0</v>
      </c>
      <c r="BB31" s="42" t="n">
        <f aca="false">SUM(D31,I31,N31,S31,X31,AC31,AH31,AM31,AR31,AW31)</f>
        <v>33000</v>
      </c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</row>
    <row r="32" s="22" customFormat="true" ht="79.5" hidden="false" customHeight="true" outlineLevel="0" collapsed="false">
      <c r="A32" s="38" t="s">
        <v>53</v>
      </c>
      <c r="B32" s="37" t="s">
        <v>48</v>
      </c>
      <c r="C32" s="14" t="n">
        <v>18</v>
      </c>
      <c r="D32" s="39" t="n">
        <f aca="false">SUM(E32:H32)</f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39" t="n">
        <f aca="false">SUM(J32:M32)</f>
        <v>0</v>
      </c>
      <c r="J32" s="24" t="n">
        <v>0</v>
      </c>
      <c r="K32" s="24" t="n">
        <v>0</v>
      </c>
      <c r="L32" s="14" t="n">
        <v>0</v>
      </c>
      <c r="M32" s="14" t="n">
        <v>0</v>
      </c>
      <c r="N32" s="39" t="n">
        <f aca="false">SUM(O32:R32)</f>
        <v>0</v>
      </c>
      <c r="O32" s="24" t="n">
        <v>0</v>
      </c>
      <c r="P32" s="24" t="n">
        <v>0</v>
      </c>
      <c r="Q32" s="14" t="n">
        <v>0</v>
      </c>
      <c r="R32" s="14" t="n">
        <f aca="false">R311</f>
        <v>0</v>
      </c>
      <c r="S32" s="41" t="n">
        <f aca="false">SUM(T32:W32)</f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41" t="n">
        <f aca="false">SUM(Y32:AB32)</f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24" t="n">
        <f aca="false">SUM(AD32:AG32)</f>
        <v>6000</v>
      </c>
      <c r="AD32" s="14" t="n">
        <v>6000</v>
      </c>
      <c r="AE32" s="14" t="n">
        <v>0</v>
      </c>
      <c r="AF32" s="14" t="n">
        <v>0</v>
      </c>
      <c r="AG32" s="14" t="n">
        <v>0</v>
      </c>
      <c r="AH32" s="24" t="n">
        <f aca="false">SUM(AI32:AL32)</f>
        <v>27000</v>
      </c>
      <c r="AI32" s="14" t="n">
        <v>27000</v>
      </c>
      <c r="AJ32" s="14" t="n">
        <v>0</v>
      </c>
      <c r="AK32" s="14" t="n">
        <v>0</v>
      </c>
      <c r="AL32" s="14" t="n">
        <v>0</v>
      </c>
      <c r="AM32" s="41" t="n">
        <f aca="false">SUM(AN32:AQ32)</f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24" t="n">
        <f aca="false">SUM(AS32:AV32)</f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41" t="n">
        <f aca="false">SUM(AX32:BA32)</f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42" t="n">
        <f aca="false">SUM(D32,I32,N32,S32,X32,AC32,AH32,AM32,AR32,AW32)</f>
        <v>33000</v>
      </c>
      <c r="BC32" s="20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</row>
    <row r="33" s="22" customFormat="true" ht="76.5" hidden="false" customHeight="false" outlineLevel="0" collapsed="false">
      <c r="A33" s="38" t="s">
        <v>54</v>
      </c>
      <c r="B33" s="37" t="s">
        <v>48</v>
      </c>
      <c r="C33" s="14" t="n">
        <v>18</v>
      </c>
      <c r="D33" s="39" t="n">
        <f aca="false">SUM(E33:H33)</f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39" t="n">
        <f aca="false">SUM(J33:M33)</f>
        <v>0</v>
      </c>
      <c r="J33" s="24" t="n">
        <v>0</v>
      </c>
      <c r="K33" s="24" t="n">
        <v>0</v>
      </c>
      <c r="L33" s="14" t="n">
        <v>0</v>
      </c>
      <c r="M33" s="14" t="n">
        <v>0</v>
      </c>
      <c r="N33" s="39" t="n">
        <f aca="false">SUM(O33:R33)</f>
        <v>0</v>
      </c>
      <c r="O33" s="24" t="n">
        <v>0</v>
      </c>
      <c r="P33" s="24" t="n">
        <v>0</v>
      </c>
      <c r="Q33" s="14" t="n">
        <v>0</v>
      </c>
      <c r="R33" s="14" t="n">
        <f aca="false">R312</f>
        <v>0</v>
      </c>
      <c r="S33" s="41" t="n">
        <f aca="false">SUM(T33:W33)</f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41" t="n">
        <f aca="false">SUM(Y33:AB33)</f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24" t="n">
        <f aca="false">SUM(AD33:AG33)</f>
        <v>6000</v>
      </c>
      <c r="AD33" s="14" t="n">
        <v>6000</v>
      </c>
      <c r="AE33" s="14" t="n">
        <v>0</v>
      </c>
      <c r="AF33" s="14" t="n">
        <v>0</v>
      </c>
      <c r="AG33" s="14" t="n">
        <v>0</v>
      </c>
      <c r="AH33" s="24" t="n">
        <f aca="false">SUM(AI33:AL33)</f>
        <v>27000</v>
      </c>
      <c r="AI33" s="14" t="n">
        <v>27000</v>
      </c>
      <c r="AJ33" s="14" t="n">
        <v>0</v>
      </c>
      <c r="AK33" s="14" t="n">
        <v>0</v>
      </c>
      <c r="AL33" s="14" t="n">
        <v>0</v>
      </c>
      <c r="AM33" s="41" t="n">
        <f aca="false">SUM(AN33:AQ33)</f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24" t="n">
        <f aca="false">SUM(AS33:AV33)</f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41" t="n">
        <f aca="false">SUM(AX33:BA33)</f>
        <v>0</v>
      </c>
      <c r="AX33" s="14" t="n">
        <v>0</v>
      </c>
      <c r="AY33" s="14" t="n">
        <v>0</v>
      </c>
      <c r="AZ33" s="14" t="n">
        <v>0</v>
      </c>
      <c r="BA33" s="14" t="n">
        <v>0</v>
      </c>
      <c r="BB33" s="42" t="n">
        <f aca="false">SUM(D33,I33,N33,S33,X33,AC33,AH33,AM33,AR33,AW33)</f>
        <v>33000</v>
      </c>
      <c r="BC33" s="20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</row>
    <row r="34" s="47" customFormat="true" ht="114.75" hidden="false" customHeight="false" outlineLevel="0" collapsed="false">
      <c r="A34" s="38" t="s">
        <v>55</v>
      </c>
      <c r="B34" s="37" t="s">
        <v>51</v>
      </c>
      <c r="C34" s="14" t="n">
        <v>18</v>
      </c>
      <c r="D34" s="39" t="n">
        <f aca="false">SUM(E34:H34)</f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39" t="n">
        <f aca="false">SUM(J34:M34)</f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39" t="n">
        <f aca="false">SUM(O34:R34)</f>
        <v>0</v>
      </c>
      <c r="O34" s="24" t="n">
        <v>0</v>
      </c>
      <c r="P34" s="24" t="n">
        <v>0</v>
      </c>
      <c r="Q34" s="24" t="n">
        <v>0</v>
      </c>
      <c r="R34" s="24" t="n">
        <f aca="false">R313</f>
        <v>0</v>
      </c>
      <c r="S34" s="41" t="n">
        <f aca="false">SUM(T34:W34)</f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41" t="n">
        <f aca="false">SUM(Y34:AB34)</f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f aca="false">SUM(AD34:AG34)</f>
        <v>6000</v>
      </c>
      <c r="AD34" s="24" t="n">
        <v>6000</v>
      </c>
      <c r="AE34" s="24" t="n">
        <v>0</v>
      </c>
      <c r="AF34" s="24" t="n">
        <v>0</v>
      </c>
      <c r="AG34" s="24" t="n">
        <v>0</v>
      </c>
      <c r="AH34" s="24" t="n">
        <f aca="false">SUM(AI34:AL34)</f>
        <v>35000</v>
      </c>
      <c r="AI34" s="24" t="n">
        <v>10000</v>
      </c>
      <c r="AJ34" s="24" t="n">
        <v>25000</v>
      </c>
      <c r="AK34" s="24" t="n">
        <v>0</v>
      </c>
      <c r="AL34" s="24" t="n">
        <v>0</v>
      </c>
      <c r="AM34" s="41" t="n">
        <f aca="false">SUM(AN34:AQ34)</f>
        <v>357000</v>
      </c>
      <c r="AN34" s="24" t="n">
        <v>17000</v>
      </c>
      <c r="AO34" s="24" t="n">
        <v>170000</v>
      </c>
      <c r="AP34" s="24" t="n">
        <v>170000</v>
      </c>
      <c r="AQ34" s="24" t="n">
        <v>0</v>
      </c>
      <c r="AR34" s="24" t="n">
        <f aca="false">SUM(AS34:AV34)</f>
        <v>0</v>
      </c>
      <c r="AS34" s="24" t="n">
        <v>0</v>
      </c>
      <c r="AT34" s="24" t="n">
        <v>0</v>
      </c>
      <c r="AU34" s="24" t="n">
        <v>0</v>
      </c>
      <c r="AV34" s="24" t="n">
        <v>0</v>
      </c>
      <c r="AW34" s="41" t="n">
        <f aca="false">SUM(AX34:BA34)</f>
        <v>0</v>
      </c>
      <c r="AX34" s="24" t="n">
        <v>0</v>
      </c>
      <c r="AY34" s="24" t="n">
        <v>0</v>
      </c>
      <c r="AZ34" s="24" t="n">
        <v>0</v>
      </c>
      <c r="BA34" s="24" t="n">
        <v>0</v>
      </c>
      <c r="BB34" s="42" t="n">
        <f aca="false">SUM(D34,I34,N34,S34,X34,AC34,AH34,AM34,AR34,AW34)</f>
        <v>398000</v>
      </c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</row>
    <row r="35" s="22" customFormat="true" ht="81" hidden="false" customHeight="true" outlineLevel="0" collapsed="false">
      <c r="A35" s="38" t="s">
        <v>56</v>
      </c>
      <c r="B35" s="15" t="s">
        <v>57</v>
      </c>
      <c r="C35" s="14" t="n">
        <v>18</v>
      </c>
      <c r="D35" s="39" t="n">
        <f aca="false">SUM(E35:H35)</f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39" t="n">
        <f aca="false">SUM(J35:M35)</f>
        <v>0</v>
      </c>
      <c r="J35" s="24" t="n">
        <v>0</v>
      </c>
      <c r="K35" s="24" t="n">
        <v>0</v>
      </c>
      <c r="L35" s="14" t="n">
        <v>0</v>
      </c>
      <c r="M35" s="14" t="n">
        <v>0</v>
      </c>
      <c r="N35" s="39" t="n">
        <f aca="false">SUM(O35:R35)</f>
        <v>0</v>
      </c>
      <c r="O35" s="24" t="n">
        <v>0</v>
      </c>
      <c r="P35" s="24" t="n">
        <v>0</v>
      </c>
      <c r="Q35" s="14" t="n">
        <v>0</v>
      </c>
      <c r="R35" s="14" t="n">
        <f aca="false">R314</f>
        <v>0</v>
      </c>
      <c r="S35" s="41" t="n">
        <f aca="false">SUM(T35:W35)</f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41" t="n">
        <f aca="false">SUM(Y35:AB35)</f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24" t="n">
        <f aca="false">SUM(AD35:AG35)</f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24" t="n">
        <f aca="false">SUM(AI35:AL35)</f>
        <v>6000</v>
      </c>
      <c r="AI35" s="14" t="n">
        <v>6000</v>
      </c>
      <c r="AJ35" s="14" t="n">
        <v>0</v>
      </c>
      <c r="AK35" s="14" t="n">
        <v>0</v>
      </c>
      <c r="AL35" s="14" t="n">
        <v>0</v>
      </c>
      <c r="AM35" s="41" t="n">
        <f aca="false">SUM(AN35:AQ35)</f>
        <v>27000</v>
      </c>
      <c r="AN35" s="14" t="n">
        <v>27000</v>
      </c>
      <c r="AO35" s="14" t="n">
        <v>0</v>
      </c>
      <c r="AP35" s="14" t="n">
        <v>0</v>
      </c>
      <c r="AQ35" s="14" t="n">
        <v>0</v>
      </c>
      <c r="AR35" s="24" t="n">
        <f aca="false">SUM(AS35:AV35)</f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41" t="n">
        <f aca="false">SUM(AX35:BA35)</f>
        <v>0</v>
      </c>
      <c r="AX35" s="14" t="n">
        <v>0</v>
      </c>
      <c r="AY35" s="14" t="n">
        <v>0</v>
      </c>
      <c r="AZ35" s="14" t="n">
        <v>0</v>
      </c>
      <c r="BA35" s="14" t="n">
        <v>0</v>
      </c>
      <c r="BB35" s="42" t="n">
        <f aca="false">SUM(D35,I35,N35,S35,X35,AC35,AH35,AM35,AR35,AW35)</f>
        <v>33000</v>
      </c>
      <c r="BC35" s="20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</row>
    <row r="36" s="22" customFormat="true" ht="76.5" hidden="false" customHeight="false" outlineLevel="0" collapsed="false">
      <c r="A36" s="38" t="s">
        <v>58</v>
      </c>
      <c r="B36" s="15" t="s">
        <v>57</v>
      </c>
      <c r="C36" s="14" t="n">
        <v>18</v>
      </c>
      <c r="D36" s="39" t="n">
        <f aca="false">SUM(E36:H36)</f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39" t="n">
        <f aca="false">SUM(J36:M36)</f>
        <v>0</v>
      </c>
      <c r="J36" s="24" t="n">
        <v>0</v>
      </c>
      <c r="K36" s="24" t="n">
        <v>0</v>
      </c>
      <c r="L36" s="14" t="n">
        <v>0</v>
      </c>
      <c r="M36" s="14" t="n">
        <v>0</v>
      </c>
      <c r="N36" s="39" t="n">
        <f aca="false">SUM(O36:R36)</f>
        <v>0</v>
      </c>
      <c r="O36" s="24" t="n">
        <v>0</v>
      </c>
      <c r="P36" s="24" t="n">
        <v>0</v>
      </c>
      <c r="Q36" s="14" t="n">
        <v>0</v>
      </c>
      <c r="R36" s="14" t="n">
        <f aca="false">R315</f>
        <v>0</v>
      </c>
      <c r="S36" s="41" t="n">
        <f aca="false">SUM(T36:W36)</f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41" t="n">
        <f aca="false">SUM(Y36:AB36)</f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24" t="n">
        <f aca="false">SUM(AD36:AG36)</f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24" t="n">
        <f aca="false">SUM(AI36:AL36)</f>
        <v>6000</v>
      </c>
      <c r="AI36" s="14" t="n">
        <v>6000</v>
      </c>
      <c r="AJ36" s="14" t="n">
        <v>0</v>
      </c>
      <c r="AK36" s="14" t="n">
        <v>0</v>
      </c>
      <c r="AL36" s="14" t="n">
        <v>0</v>
      </c>
      <c r="AM36" s="41" t="n">
        <f aca="false">SUM(AN36:AQ36)</f>
        <v>27000</v>
      </c>
      <c r="AN36" s="14" t="n">
        <v>27000</v>
      </c>
      <c r="AO36" s="14" t="n">
        <v>0</v>
      </c>
      <c r="AP36" s="14" t="n">
        <v>0</v>
      </c>
      <c r="AQ36" s="14" t="n">
        <v>0</v>
      </c>
      <c r="AR36" s="24" t="n">
        <f aca="false">SUM(AS36:AV36)</f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41" t="n">
        <f aca="false">SUM(AX36:BA36)</f>
        <v>0</v>
      </c>
      <c r="AX36" s="14" t="n">
        <v>0</v>
      </c>
      <c r="AY36" s="14" t="n">
        <v>0</v>
      </c>
      <c r="AZ36" s="14" t="n">
        <v>0</v>
      </c>
      <c r="BA36" s="14" t="n">
        <v>0</v>
      </c>
      <c r="BB36" s="42" t="n">
        <f aca="false">SUM(D36,I36,N36,S36,X36,AC36,AH36,AM36,AR36,AW36)</f>
        <v>33000</v>
      </c>
      <c r="BC36" s="20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</row>
    <row r="37" s="22" customFormat="true" ht="89.25" hidden="false" customHeight="false" outlineLevel="0" collapsed="false">
      <c r="A37" s="38" t="s">
        <v>59</v>
      </c>
      <c r="B37" s="15" t="s">
        <v>57</v>
      </c>
      <c r="C37" s="14" t="n">
        <v>18</v>
      </c>
      <c r="D37" s="39" t="n">
        <f aca="false">SUM(E37:H37)</f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39" t="n">
        <f aca="false">SUM(J37:M37)</f>
        <v>0</v>
      </c>
      <c r="J37" s="24" t="n">
        <v>0</v>
      </c>
      <c r="K37" s="24" t="n">
        <v>0</v>
      </c>
      <c r="L37" s="14" t="n">
        <v>0</v>
      </c>
      <c r="M37" s="14" t="n">
        <v>0</v>
      </c>
      <c r="N37" s="39" t="n">
        <f aca="false">SUM(O37:R37)</f>
        <v>0</v>
      </c>
      <c r="O37" s="24" t="n">
        <v>0</v>
      </c>
      <c r="P37" s="24" t="n">
        <v>0</v>
      </c>
      <c r="Q37" s="14" t="n">
        <v>0</v>
      </c>
      <c r="R37" s="14" t="n">
        <f aca="false">R316</f>
        <v>0</v>
      </c>
      <c r="S37" s="41" t="n">
        <f aca="false">SUM(T37:W37)</f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41" t="n">
        <f aca="false">SUM(Y37:AB37)</f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24" t="n">
        <f aca="false">SUM(AD37:AG37)</f>
        <v>0</v>
      </c>
      <c r="AD37" s="14" t="n">
        <v>0</v>
      </c>
      <c r="AE37" s="14" t="n">
        <v>0</v>
      </c>
      <c r="AF37" s="14" t="n">
        <v>0</v>
      </c>
      <c r="AG37" s="14" t="n">
        <v>0</v>
      </c>
      <c r="AH37" s="24" t="n">
        <f aca="false">SUM(AI37:AL37)</f>
        <v>6000</v>
      </c>
      <c r="AI37" s="14" t="n">
        <v>6000</v>
      </c>
      <c r="AJ37" s="14" t="n">
        <v>0</v>
      </c>
      <c r="AK37" s="14" t="n">
        <v>0</v>
      </c>
      <c r="AL37" s="14" t="n">
        <v>0</v>
      </c>
      <c r="AM37" s="41" t="n">
        <f aca="false">SUM(AN37:AQ37)</f>
        <v>27000</v>
      </c>
      <c r="AN37" s="14" t="n">
        <v>27000</v>
      </c>
      <c r="AO37" s="14" t="n">
        <v>0</v>
      </c>
      <c r="AP37" s="14" t="n">
        <v>0</v>
      </c>
      <c r="AQ37" s="14" t="n">
        <v>0</v>
      </c>
      <c r="AR37" s="24" t="n">
        <f aca="false">SUM(AS37:AV37)</f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41" t="n">
        <f aca="false">SUM(AX37:BA37)</f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42" t="n">
        <f aca="false">SUM(D37,I37,N37,S37,X37,AC37,AH37,AM37,AR37,AW37)</f>
        <v>33000</v>
      </c>
      <c r="BC37" s="20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</row>
    <row r="38" s="47" customFormat="true" ht="114.75" hidden="false" customHeight="false" outlineLevel="0" collapsed="false">
      <c r="A38" s="38" t="s">
        <v>60</v>
      </c>
      <c r="B38" s="37" t="s">
        <v>61</v>
      </c>
      <c r="C38" s="14" t="n">
        <v>18</v>
      </c>
      <c r="D38" s="39" t="n">
        <f aca="false">SUM(E38:H38)</f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39" t="n">
        <f aca="false">SUM(J38:M38)</f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39" t="n">
        <f aca="false">SUM(O38:R38)</f>
        <v>0</v>
      </c>
      <c r="O38" s="24" t="n">
        <v>0</v>
      </c>
      <c r="P38" s="24" t="n">
        <v>0</v>
      </c>
      <c r="Q38" s="24" t="n">
        <v>0</v>
      </c>
      <c r="R38" s="24" t="n">
        <f aca="false">R317</f>
        <v>0</v>
      </c>
      <c r="S38" s="41" t="n">
        <f aca="false">SUM(T38:W38)</f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41" t="n">
        <f aca="false">SUM(Y38:AB38)</f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f aca="false">SUM(AD38:AG38)</f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f aca="false">SUM(AI38:AL38)</f>
        <v>6000</v>
      </c>
      <c r="AI38" s="24" t="n">
        <v>6000</v>
      </c>
      <c r="AJ38" s="24" t="n">
        <v>0</v>
      </c>
      <c r="AK38" s="24" t="n">
        <v>0</v>
      </c>
      <c r="AL38" s="24" t="n">
        <v>0</v>
      </c>
      <c r="AM38" s="41" t="n">
        <f aca="false">SUM(AN38:AQ38)</f>
        <v>35000</v>
      </c>
      <c r="AN38" s="24" t="n">
        <v>10000</v>
      </c>
      <c r="AO38" s="24" t="n">
        <v>25000</v>
      </c>
      <c r="AP38" s="24" t="n">
        <v>0</v>
      </c>
      <c r="AQ38" s="24" t="n">
        <v>0</v>
      </c>
      <c r="AR38" s="24" t="n">
        <f aca="false">SUM(AS38:AV38)</f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41" t="n">
        <f aca="false">SUM(AX38:BA38)</f>
        <v>357000</v>
      </c>
      <c r="AX38" s="24" t="n">
        <v>17000</v>
      </c>
      <c r="AY38" s="24" t="n">
        <v>170000</v>
      </c>
      <c r="AZ38" s="24" t="n">
        <v>170000</v>
      </c>
      <c r="BA38" s="24" t="n">
        <v>0</v>
      </c>
      <c r="BB38" s="42" t="n">
        <f aca="false">SUM(D38,I38,N38,S38,X38,AC38,AH38,AM38,AR38,AW38)</f>
        <v>398000</v>
      </c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</row>
    <row r="39" s="22" customFormat="true" ht="76.5" hidden="false" customHeight="false" outlineLevel="0" collapsed="false">
      <c r="A39" s="38" t="s">
        <v>62</v>
      </c>
      <c r="B39" s="15" t="s">
        <v>61</v>
      </c>
      <c r="C39" s="14" t="n">
        <v>18</v>
      </c>
      <c r="D39" s="39" t="n">
        <f aca="false">SUM(E39:H39)</f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39" t="n">
        <f aca="false">SUM(J39:M39)</f>
        <v>0</v>
      </c>
      <c r="J39" s="24" t="n">
        <v>0</v>
      </c>
      <c r="K39" s="24" t="n">
        <v>0</v>
      </c>
      <c r="L39" s="14" t="n">
        <v>0</v>
      </c>
      <c r="M39" s="14" t="n">
        <v>0</v>
      </c>
      <c r="N39" s="39" t="n">
        <f aca="false">SUM(O39:R39)</f>
        <v>0</v>
      </c>
      <c r="O39" s="24" t="n">
        <v>0</v>
      </c>
      <c r="P39" s="24" t="n">
        <v>0</v>
      </c>
      <c r="Q39" s="14" t="n">
        <v>0</v>
      </c>
      <c r="R39" s="14" t="n">
        <f aca="false">R318</f>
        <v>0</v>
      </c>
      <c r="S39" s="41" t="n">
        <f aca="false">SUM(T39:W39)</f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41" t="n">
        <f aca="false">SUM(Y39:AB39)</f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24" t="n">
        <f aca="false">SUM(AD39:AG39)</f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24" t="n">
        <f aca="false">SUM(AI39:AL39)</f>
        <v>6000</v>
      </c>
      <c r="AI39" s="14" t="n">
        <v>6000</v>
      </c>
      <c r="AJ39" s="14" t="n">
        <v>0</v>
      </c>
      <c r="AK39" s="14" t="n">
        <v>0</v>
      </c>
      <c r="AL39" s="14" t="n">
        <v>0</v>
      </c>
      <c r="AM39" s="41" t="n">
        <f aca="false">SUM(AN39:AQ39)</f>
        <v>27000</v>
      </c>
      <c r="AN39" s="14" t="n">
        <v>27000</v>
      </c>
      <c r="AO39" s="14" t="n">
        <v>0</v>
      </c>
      <c r="AP39" s="14" t="n">
        <v>0</v>
      </c>
      <c r="AQ39" s="14" t="n">
        <v>0</v>
      </c>
      <c r="AR39" s="24" t="n">
        <f aca="false">SUM(AS39:AV39)</f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41" t="n">
        <f aca="false">SUM(AX39:BA39)</f>
        <v>0</v>
      </c>
      <c r="AX39" s="14" t="n">
        <v>0</v>
      </c>
      <c r="AY39" s="14" t="n">
        <v>0</v>
      </c>
      <c r="AZ39" s="14" t="n">
        <v>0</v>
      </c>
      <c r="BA39" s="14" t="n">
        <v>0</v>
      </c>
      <c r="BB39" s="42" t="n">
        <f aca="false">SUM(D39,I39,N39,S39,X39,AC39,AH39,AM39,AR39,AW39)</f>
        <v>33000</v>
      </c>
      <c r="BC39" s="20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</row>
    <row r="40" s="22" customFormat="true" ht="89.25" hidden="false" customHeight="false" outlineLevel="0" collapsed="false">
      <c r="A40" s="38" t="s">
        <v>63</v>
      </c>
      <c r="B40" s="15" t="s">
        <v>57</v>
      </c>
      <c r="C40" s="14" t="n">
        <v>18</v>
      </c>
      <c r="D40" s="39" t="n">
        <f aca="false">SUM(E40:H40)</f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39" t="n">
        <f aca="false">SUM(J40:M40)</f>
        <v>0</v>
      </c>
      <c r="J40" s="24" t="n">
        <v>0</v>
      </c>
      <c r="K40" s="24" t="n">
        <v>0</v>
      </c>
      <c r="L40" s="14" t="n">
        <v>0</v>
      </c>
      <c r="M40" s="14" t="n">
        <v>0</v>
      </c>
      <c r="N40" s="39" t="n">
        <f aca="false">SUM(O40:R40)</f>
        <v>0</v>
      </c>
      <c r="O40" s="24" t="n">
        <v>0</v>
      </c>
      <c r="P40" s="24" t="n">
        <v>0</v>
      </c>
      <c r="Q40" s="14" t="n">
        <v>0</v>
      </c>
      <c r="R40" s="14" t="n">
        <f aca="false">R319</f>
        <v>0</v>
      </c>
      <c r="S40" s="41" t="n">
        <f aca="false">SUM(T40:W40)</f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41" t="n">
        <f aca="false">SUM(Y40:AB40)</f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24" t="n">
        <f aca="false">SUM(AD40:AG40)</f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24" t="n">
        <f aca="false">SUM(AI40:AL40)</f>
        <v>6000</v>
      </c>
      <c r="AI40" s="14" t="n">
        <v>6000</v>
      </c>
      <c r="AJ40" s="14" t="n">
        <v>0</v>
      </c>
      <c r="AK40" s="14" t="n">
        <v>0</v>
      </c>
      <c r="AL40" s="14" t="n">
        <v>0</v>
      </c>
      <c r="AM40" s="41" t="n">
        <f aca="false">SUM(AN40:AQ40)</f>
        <v>27000</v>
      </c>
      <c r="AN40" s="14" t="n">
        <v>27000</v>
      </c>
      <c r="AO40" s="14" t="n">
        <v>0</v>
      </c>
      <c r="AP40" s="14" t="n">
        <v>0</v>
      </c>
      <c r="AQ40" s="14" t="n">
        <v>0</v>
      </c>
      <c r="AR40" s="24" t="n">
        <f aca="false">SUM(AS40:AV40)</f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41" t="n">
        <f aca="false">SUM(AX40:BA40)</f>
        <v>0</v>
      </c>
      <c r="AX40" s="14" t="n">
        <v>0</v>
      </c>
      <c r="AY40" s="14" t="n">
        <v>0</v>
      </c>
      <c r="AZ40" s="14" t="n">
        <v>0</v>
      </c>
      <c r="BA40" s="14" t="n">
        <v>0</v>
      </c>
      <c r="BB40" s="42" t="n">
        <f aca="false">SUM(D40,I40,N40,S40,X40,AC40,AH40,AM40,AR40,AW40)</f>
        <v>33000</v>
      </c>
      <c r="BC40" s="20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</row>
    <row r="41" s="22" customFormat="true" ht="89.25" hidden="false" customHeight="false" outlineLevel="0" collapsed="false">
      <c r="A41" s="38" t="s">
        <v>64</v>
      </c>
      <c r="B41" s="15" t="s">
        <v>57</v>
      </c>
      <c r="C41" s="14" t="n">
        <v>18</v>
      </c>
      <c r="D41" s="39" t="n">
        <f aca="false">SUM(E41:H41)</f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39" t="n">
        <f aca="false">SUM(J41:M41)</f>
        <v>0</v>
      </c>
      <c r="J41" s="24" t="n">
        <v>0</v>
      </c>
      <c r="K41" s="24" t="n">
        <v>0</v>
      </c>
      <c r="L41" s="14" t="n">
        <v>0</v>
      </c>
      <c r="M41" s="14" t="n">
        <v>0</v>
      </c>
      <c r="N41" s="39" t="n">
        <f aca="false">SUM(O41:R41)</f>
        <v>0</v>
      </c>
      <c r="O41" s="24" t="n">
        <v>0</v>
      </c>
      <c r="P41" s="24" t="n">
        <v>0</v>
      </c>
      <c r="Q41" s="14" t="n">
        <v>0</v>
      </c>
      <c r="R41" s="14" t="n">
        <f aca="false">R320</f>
        <v>0</v>
      </c>
      <c r="S41" s="41" t="n">
        <f aca="false">SUM(T41:W41)</f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41" t="n">
        <f aca="false">SUM(Y41:AB41)</f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24" t="n">
        <f aca="false">SUM(AD41:AG41)</f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24" t="n">
        <f aca="false">SUM(AI41:AL41)</f>
        <v>6000</v>
      </c>
      <c r="AI41" s="14" t="n">
        <v>6000</v>
      </c>
      <c r="AJ41" s="14" t="n">
        <v>0</v>
      </c>
      <c r="AK41" s="14" t="n">
        <v>0</v>
      </c>
      <c r="AL41" s="14" t="n">
        <v>0</v>
      </c>
      <c r="AM41" s="41" t="n">
        <f aca="false">SUM(AN41:AQ41)</f>
        <v>27000</v>
      </c>
      <c r="AN41" s="14" t="n">
        <v>27000</v>
      </c>
      <c r="AO41" s="14" t="n">
        <v>0</v>
      </c>
      <c r="AP41" s="14" t="n">
        <v>0</v>
      </c>
      <c r="AQ41" s="14" t="n">
        <v>0</v>
      </c>
      <c r="AR41" s="24" t="n">
        <f aca="false">SUM(AS41:AV41)</f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41" t="n">
        <f aca="false">SUM(AX41:BA41)</f>
        <v>0</v>
      </c>
      <c r="AX41" s="14" t="n">
        <v>0</v>
      </c>
      <c r="AY41" s="14" t="n">
        <v>0</v>
      </c>
      <c r="AZ41" s="14" t="n">
        <v>0</v>
      </c>
      <c r="BA41" s="14" t="n">
        <v>0</v>
      </c>
      <c r="BB41" s="42" t="n">
        <f aca="false">SUM(D41,I41,N41,S41,X41,AC41,AH41,AM41,AR41,AW41)</f>
        <v>33000</v>
      </c>
      <c r="BC41" s="20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</row>
    <row r="42" s="22" customFormat="true" ht="89.25" hidden="false" customHeight="false" outlineLevel="0" collapsed="false">
      <c r="A42" s="38" t="s">
        <v>65</v>
      </c>
      <c r="B42" s="15" t="s">
        <v>57</v>
      </c>
      <c r="C42" s="14" t="n">
        <v>18</v>
      </c>
      <c r="D42" s="39" t="n">
        <f aca="false">SUM(E42:H42)</f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39" t="n">
        <f aca="false">SUM(J42:M42)</f>
        <v>0</v>
      </c>
      <c r="J42" s="24" t="n">
        <v>0</v>
      </c>
      <c r="K42" s="24" t="n">
        <v>0</v>
      </c>
      <c r="L42" s="14" t="n">
        <v>0</v>
      </c>
      <c r="M42" s="14" t="n">
        <v>0</v>
      </c>
      <c r="N42" s="39" t="n">
        <f aca="false">SUM(O42:R42)</f>
        <v>0</v>
      </c>
      <c r="O42" s="24" t="n">
        <v>0</v>
      </c>
      <c r="P42" s="24" t="n">
        <v>0</v>
      </c>
      <c r="Q42" s="14" t="n">
        <v>0</v>
      </c>
      <c r="R42" s="14" t="n">
        <f aca="false">R321</f>
        <v>0</v>
      </c>
      <c r="S42" s="41" t="n">
        <f aca="false">SUM(T42:W42)</f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41" t="n">
        <f aca="false">SUM(Y42:AB42)</f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24" t="n">
        <f aca="false">SUM(AD42:AG42)</f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24" t="n">
        <f aca="false">SUM(AI42:AL42)</f>
        <v>6000</v>
      </c>
      <c r="AI42" s="14" t="n">
        <v>6000</v>
      </c>
      <c r="AJ42" s="14" t="n">
        <v>0</v>
      </c>
      <c r="AK42" s="14" t="n">
        <v>0</v>
      </c>
      <c r="AL42" s="14" t="n">
        <v>0</v>
      </c>
      <c r="AM42" s="41" t="n">
        <f aca="false">SUM(AN42:AQ42)</f>
        <v>27000</v>
      </c>
      <c r="AN42" s="14" t="n">
        <v>27000</v>
      </c>
      <c r="AO42" s="14" t="n">
        <v>0</v>
      </c>
      <c r="AP42" s="14" t="n">
        <v>0</v>
      </c>
      <c r="AQ42" s="14" t="n">
        <v>0</v>
      </c>
      <c r="AR42" s="24" t="n">
        <f aca="false">SUM(AS42:AV42)</f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41" t="n">
        <f aca="false">SUM(AX42:BA42)</f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42" t="n">
        <f aca="false">SUM(D42,I42,N42,S42,X42,AC42,AH42,AM42,AR42,AW42)</f>
        <v>33000</v>
      </c>
      <c r="BC42" s="20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</row>
    <row r="43" s="22" customFormat="true" ht="82.5" hidden="false" customHeight="true" outlineLevel="0" collapsed="false">
      <c r="A43" s="38" t="s">
        <v>66</v>
      </c>
      <c r="B43" s="15" t="s">
        <v>57</v>
      </c>
      <c r="C43" s="14" t="n">
        <v>18</v>
      </c>
      <c r="D43" s="39" t="n">
        <f aca="false">SUM(E43:H43)</f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39" t="n">
        <f aca="false">SUM(J43:M43)</f>
        <v>0</v>
      </c>
      <c r="J43" s="24" t="n">
        <v>0</v>
      </c>
      <c r="K43" s="24" t="n">
        <v>0</v>
      </c>
      <c r="L43" s="14" t="n">
        <v>0</v>
      </c>
      <c r="M43" s="14" t="n">
        <v>0</v>
      </c>
      <c r="N43" s="39" t="n">
        <f aca="false">SUM(O43:R43)</f>
        <v>0</v>
      </c>
      <c r="O43" s="24" t="n">
        <v>0</v>
      </c>
      <c r="P43" s="24" t="n">
        <v>0</v>
      </c>
      <c r="Q43" s="14" t="n">
        <v>0</v>
      </c>
      <c r="R43" s="14" t="n">
        <f aca="false">R322</f>
        <v>0</v>
      </c>
      <c r="S43" s="41" t="n">
        <f aca="false">SUM(T43:W43)</f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41" t="n">
        <f aca="false">SUM(Y43:AB43)</f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24" t="n">
        <f aca="false">SUM(AD43:AG43)</f>
        <v>0</v>
      </c>
      <c r="AD43" s="14" t="n">
        <v>0</v>
      </c>
      <c r="AE43" s="14" t="n">
        <v>0</v>
      </c>
      <c r="AF43" s="14" t="n">
        <v>0</v>
      </c>
      <c r="AG43" s="14" t="n">
        <v>0</v>
      </c>
      <c r="AH43" s="24" t="n">
        <f aca="false">SUM(AI43:AL43)</f>
        <v>6000</v>
      </c>
      <c r="AI43" s="14" t="n">
        <v>6000</v>
      </c>
      <c r="AJ43" s="14" t="n">
        <v>0</v>
      </c>
      <c r="AK43" s="14" t="n">
        <v>0</v>
      </c>
      <c r="AL43" s="14" t="n">
        <v>0</v>
      </c>
      <c r="AM43" s="41" t="n">
        <f aca="false">SUM(AN43:AQ43)</f>
        <v>27000</v>
      </c>
      <c r="AN43" s="14" t="n">
        <v>27000</v>
      </c>
      <c r="AO43" s="14" t="n">
        <v>0</v>
      </c>
      <c r="AP43" s="14" t="n">
        <v>0</v>
      </c>
      <c r="AQ43" s="14" t="n">
        <v>0</v>
      </c>
      <c r="AR43" s="24" t="n">
        <f aca="false">SUM(AS43:AV43)</f>
        <v>0</v>
      </c>
      <c r="AS43" s="14" t="n">
        <v>0</v>
      </c>
      <c r="AT43" s="14" t="n">
        <v>0</v>
      </c>
      <c r="AU43" s="14" t="n">
        <v>0</v>
      </c>
      <c r="AV43" s="14" t="n">
        <v>0</v>
      </c>
      <c r="AW43" s="41" t="n">
        <f aca="false">SUM(AX43:BA43)</f>
        <v>0</v>
      </c>
      <c r="AX43" s="14" t="n">
        <v>0</v>
      </c>
      <c r="AY43" s="14" t="n">
        <v>0</v>
      </c>
      <c r="AZ43" s="14" t="n">
        <v>0</v>
      </c>
      <c r="BA43" s="14" t="n">
        <v>0</v>
      </c>
      <c r="BB43" s="42" t="n">
        <f aca="false">SUM(D43,I43,N43,S43,X43,AC43,AH43,AM43,AR43,AW43)</f>
        <v>33000</v>
      </c>
      <c r="BC43" s="20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</row>
    <row r="44" s="22" customFormat="true" ht="89.25" hidden="false" customHeight="false" outlineLevel="0" collapsed="false">
      <c r="A44" s="38" t="s">
        <v>67</v>
      </c>
      <c r="B44" s="15" t="s">
        <v>57</v>
      </c>
      <c r="C44" s="14" t="n">
        <v>18</v>
      </c>
      <c r="D44" s="39" t="n">
        <f aca="false">SUM(E44:H44)</f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39" t="n">
        <f aca="false">SUM(J44:M44)</f>
        <v>0</v>
      </c>
      <c r="J44" s="24" t="n">
        <v>0</v>
      </c>
      <c r="K44" s="24" t="n">
        <v>0</v>
      </c>
      <c r="L44" s="14" t="n">
        <v>0</v>
      </c>
      <c r="M44" s="14" t="n">
        <v>0</v>
      </c>
      <c r="N44" s="39" t="n">
        <f aca="false">SUM(O44:R44)</f>
        <v>0</v>
      </c>
      <c r="O44" s="24" t="n">
        <v>0</v>
      </c>
      <c r="P44" s="24" t="n">
        <v>0</v>
      </c>
      <c r="Q44" s="14" t="n">
        <v>0</v>
      </c>
      <c r="R44" s="14" t="n">
        <f aca="false">R323</f>
        <v>0</v>
      </c>
      <c r="S44" s="41" t="n">
        <f aca="false">SUM(T44:W44)</f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41" t="n">
        <f aca="false">SUM(Y44:AB44)</f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24" t="n">
        <f aca="false">SUM(AD44:AG44)</f>
        <v>0</v>
      </c>
      <c r="AD44" s="14" t="n">
        <v>0</v>
      </c>
      <c r="AE44" s="14" t="n">
        <v>0</v>
      </c>
      <c r="AF44" s="14" t="n">
        <v>0</v>
      </c>
      <c r="AG44" s="14" t="n">
        <v>0</v>
      </c>
      <c r="AH44" s="24" t="n">
        <f aca="false">SUM(AI44:AL44)</f>
        <v>6000</v>
      </c>
      <c r="AI44" s="14" t="n">
        <v>6000</v>
      </c>
      <c r="AJ44" s="14" t="n">
        <v>0</v>
      </c>
      <c r="AK44" s="14" t="n">
        <v>0</v>
      </c>
      <c r="AL44" s="14" t="n">
        <v>0</v>
      </c>
      <c r="AM44" s="41" t="n">
        <f aca="false">SUM(AN44:AQ44)</f>
        <v>27000</v>
      </c>
      <c r="AN44" s="14" t="n">
        <v>27000</v>
      </c>
      <c r="AO44" s="14" t="n">
        <v>0</v>
      </c>
      <c r="AP44" s="14" t="n">
        <v>0</v>
      </c>
      <c r="AQ44" s="14" t="n">
        <v>0</v>
      </c>
      <c r="AR44" s="24" t="n">
        <f aca="false">SUM(AS44:AV44)</f>
        <v>0</v>
      </c>
      <c r="AS44" s="14" t="n">
        <v>0</v>
      </c>
      <c r="AT44" s="14" t="n">
        <v>0</v>
      </c>
      <c r="AU44" s="14" t="n">
        <v>0</v>
      </c>
      <c r="AV44" s="14" t="n">
        <v>0</v>
      </c>
      <c r="AW44" s="41" t="n">
        <f aca="false">SUM(AX44:BA44)</f>
        <v>0</v>
      </c>
      <c r="AX44" s="14" t="n">
        <v>0</v>
      </c>
      <c r="AY44" s="14" t="n">
        <v>0</v>
      </c>
      <c r="AZ44" s="14" t="n">
        <v>0</v>
      </c>
      <c r="BA44" s="14" t="n">
        <v>0</v>
      </c>
      <c r="BB44" s="42" t="n">
        <f aca="false">SUM(D44,I44,N44,S44,X44,AC44,AH44,AM44,AR44,AW44)</f>
        <v>33000</v>
      </c>
      <c r="BC44" s="20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</row>
    <row r="45" s="22" customFormat="true" ht="89.25" hidden="false" customHeight="false" outlineLevel="0" collapsed="false">
      <c r="A45" s="38" t="s">
        <v>68</v>
      </c>
      <c r="B45" s="15" t="s">
        <v>57</v>
      </c>
      <c r="C45" s="14" t="n">
        <v>18</v>
      </c>
      <c r="D45" s="39" t="n">
        <f aca="false">SUM(E45:H45)</f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39" t="n">
        <f aca="false">SUM(J45:M45)</f>
        <v>0</v>
      </c>
      <c r="J45" s="24" t="n">
        <v>0</v>
      </c>
      <c r="K45" s="24" t="n">
        <v>0</v>
      </c>
      <c r="L45" s="14" t="n">
        <v>0</v>
      </c>
      <c r="M45" s="14" t="n">
        <v>0</v>
      </c>
      <c r="N45" s="39" t="n">
        <f aca="false">SUM(O45:R45)</f>
        <v>0</v>
      </c>
      <c r="O45" s="24" t="n">
        <v>0</v>
      </c>
      <c r="P45" s="24" t="n">
        <v>0</v>
      </c>
      <c r="Q45" s="14" t="n">
        <v>0</v>
      </c>
      <c r="R45" s="14" t="n">
        <f aca="false">R324</f>
        <v>0</v>
      </c>
      <c r="S45" s="41" t="n">
        <f aca="false">SUM(T45:W45)</f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41" t="n">
        <f aca="false">SUM(Y45:AB45)</f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24" t="n">
        <f aca="false">SUM(AD45:AG45)</f>
        <v>0</v>
      </c>
      <c r="AD45" s="14" t="n">
        <v>0</v>
      </c>
      <c r="AE45" s="14" t="n">
        <v>0</v>
      </c>
      <c r="AF45" s="14" t="n">
        <v>0</v>
      </c>
      <c r="AG45" s="14" t="n">
        <v>0</v>
      </c>
      <c r="AH45" s="24" t="n">
        <f aca="false">SUM(AI45:AL45)</f>
        <v>6000</v>
      </c>
      <c r="AI45" s="14" t="n">
        <v>6000</v>
      </c>
      <c r="AJ45" s="14" t="n">
        <v>0</v>
      </c>
      <c r="AK45" s="14" t="n">
        <v>0</v>
      </c>
      <c r="AL45" s="14" t="n">
        <v>0</v>
      </c>
      <c r="AM45" s="41" t="n">
        <f aca="false">SUM(AN45:AQ45)</f>
        <v>27000</v>
      </c>
      <c r="AN45" s="14" t="n">
        <v>27000</v>
      </c>
      <c r="AO45" s="14" t="n">
        <v>0</v>
      </c>
      <c r="AP45" s="14" t="n">
        <v>0</v>
      </c>
      <c r="AQ45" s="14" t="n">
        <v>0</v>
      </c>
      <c r="AR45" s="24" t="n">
        <f aca="false">SUM(AS45:AV45)</f>
        <v>0</v>
      </c>
      <c r="AS45" s="14" t="n">
        <v>0</v>
      </c>
      <c r="AT45" s="14" t="n">
        <v>0</v>
      </c>
      <c r="AU45" s="14" t="n">
        <v>0</v>
      </c>
      <c r="AV45" s="14" t="n">
        <v>0</v>
      </c>
      <c r="AW45" s="41" t="n">
        <f aca="false">SUM(AX45:BA45)</f>
        <v>0</v>
      </c>
      <c r="AX45" s="14" t="n">
        <v>0</v>
      </c>
      <c r="AY45" s="14" t="n">
        <v>0</v>
      </c>
      <c r="AZ45" s="14" t="n">
        <v>0</v>
      </c>
      <c r="BA45" s="14" t="n">
        <v>0</v>
      </c>
      <c r="BB45" s="42" t="n">
        <f aca="false">SUM(D45,I45,N45,S45,X45,AC45,AH45,AM45,AR45,AW45)</f>
        <v>33000</v>
      </c>
      <c r="BC45" s="20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</row>
    <row r="46" s="22" customFormat="true" ht="82.5" hidden="false" customHeight="true" outlineLevel="0" collapsed="false">
      <c r="A46" s="38" t="s">
        <v>69</v>
      </c>
      <c r="B46" s="15" t="s">
        <v>70</v>
      </c>
      <c r="C46" s="14" t="n">
        <v>18</v>
      </c>
      <c r="D46" s="39" t="n">
        <f aca="false">SUM(E46:H46)</f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39" t="n">
        <f aca="false">SUM(J46:M46)</f>
        <v>0</v>
      </c>
      <c r="J46" s="24" t="n">
        <v>0</v>
      </c>
      <c r="K46" s="24" t="n">
        <v>0</v>
      </c>
      <c r="L46" s="14" t="n">
        <v>0</v>
      </c>
      <c r="M46" s="14" t="n">
        <v>0</v>
      </c>
      <c r="N46" s="39" t="n">
        <f aca="false">SUM(O46:R46)</f>
        <v>0</v>
      </c>
      <c r="O46" s="24" t="n">
        <v>0</v>
      </c>
      <c r="P46" s="24" t="n">
        <v>0</v>
      </c>
      <c r="Q46" s="14" t="n">
        <v>0</v>
      </c>
      <c r="R46" s="14" t="n">
        <f aca="false">R325</f>
        <v>0</v>
      </c>
      <c r="S46" s="41" t="n">
        <f aca="false">SUM(T46:W46)</f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41" t="n">
        <f aca="false">SUM(Y46:AB46)</f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24" t="n">
        <f aca="false">SUM(AD46:AG46)</f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24" t="n">
        <f aca="false">SUM(AI46:AL46)</f>
        <v>0</v>
      </c>
      <c r="AI46" s="14" t="n">
        <v>0</v>
      </c>
      <c r="AJ46" s="14" t="n">
        <v>0</v>
      </c>
      <c r="AK46" s="14" t="n">
        <v>0</v>
      </c>
      <c r="AL46" s="14" t="n">
        <v>0</v>
      </c>
      <c r="AM46" s="41" t="n">
        <f aca="false">SUM(AN46:AQ46)</f>
        <v>6000</v>
      </c>
      <c r="AN46" s="14" t="n">
        <v>6000</v>
      </c>
      <c r="AO46" s="14" t="n">
        <v>0</v>
      </c>
      <c r="AP46" s="14" t="n">
        <v>0</v>
      </c>
      <c r="AQ46" s="14" t="n">
        <v>0</v>
      </c>
      <c r="AR46" s="24" t="n">
        <f aca="false">SUM(AS46:AV46)</f>
        <v>27000</v>
      </c>
      <c r="AS46" s="14" t="n">
        <v>27000</v>
      </c>
      <c r="AT46" s="14" t="n">
        <v>0</v>
      </c>
      <c r="AU46" s="14" t="n">
        <v>0</v>
      </c>
      <c r="AV46" s="14" t="n">
        <v>0</v>
      </c>
      <c r="AW46" s="41" t="n">
        <f aca="false">SUM(AX46:BA46)</f>
        <v>0</v>
      </c>
      <c r="AX46" s="14" t="n">
        <v>0</v>
      </c>
      <c r="AY46" s="14" t="n">
        <v>0</v>
      </c>
      <c r="AZ46" s="14" t="n">
        <v>0</v>
      </c>
      <c r="BA46" s="14" t="n">
        <v>0</v>
      </c>
      <c r="BB46" s="42" t="n">
        <f aca="false">SUM(D46,I46,N46,S46,X46,AC46,AH46,AM46,AR46,AW46)</f>
        <v>33000</v>
      </c>
      <c r="BC46" s="20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</row>
    <row r="47" s="22" customFormat="true" ht="76.5" hidden="false" customHeight="false" outlineLevel="0" collapsed="false">
      <c r="A47" s="38" t="s">
        <v>71</v>
      </c>
      <c r="B47" s="15" t="s">
        <v>70</v>
      </c>
      <c r="C47" s="14" t="n">
        <v>18</v>
      </c>
      <c r="D47" s="39" t="n">
        <f aca="false">SUM(E47:H47)</f>
        <v>0</v>
      </c>
      <c r="E47" s="24" t="n">
        <v>0</v>
      </c>
      <c r="F47" s="24" t="n">
        <v>0</v>
      </c>
      <c r="G47" s="24" t="n">
        <v>0</v>
      </c>
      <c r="H47" s="24" t="n">
        <v>0</v>
      </c>
      <c r="I47" s="39" t="n">
        <f aca="false">SUM(J47:M47)</f>
        <v>0</v>
      </c>
      <c r="J47" s="24" t="n">
        <v>0</v>
      </c>
      <c r="K47" s="24" t="n">
        <v>0</v>
      </c>
      <c r="L47" s="14" t="n">
        <v>0</v>
      </c>
      <c r="M47" s="14" t="n">
        <v>0</v>
      </c>
      <c r="N47" s="39" t="n">
        <f aca="false">SUM(O47:R47)</f>
        <v>0</v>
      </c>
      <c r="O47" s="24" t="n">
        <v>0</v>
      </c>
      <c r="P47" s="24" t="n">
        <v>0</v>
      </c>
      <c r="Q47" s="14" t="n">
        <v>0</v>
      </c>
      <c r="R47" s="14" t="n">
        <f aca="false">R326</f>
        <v>0</v>
      </c>
      <c r="S47" s="41" t="n">
        <f aca="false">SUM(T47:W47)</f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41" t="n">
        <f aca="false">SUM(Y47:AB47)</f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24" t="n">
        <f aca="false">SUM(AD47:AG47)</f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24" t="n">
        <f aca="false">SUM(AI47:AL47)</f>
        <v>0</v>
      </c>
      <c r="AI47" s="14" t="n">
        <v>0</v>
      </c>
      <c r="AJ47" s="14" t="n">
        <v>0</v>
      </c>
      <c r="AK47" s="14" t="n">
        <v>0</v>
      </c>
      <c r="AL47" s="14" t="n">
        <v>0</v>
      </c>
      <c r="AM47" s="41" t="n">
        <f aca="false">SUM(AN47:AQ47)</f>
        <v>6000</v>
      </c>
      <c r="AN47" s="14" t="n">
        <v>6000</v>
      </c>
      <c r="AO47" s="14" t="n">
        <v>0</v>
      </c>
      <c r="AP47" s="14" t="n">
        <v>0</v>
      </c>
      <c r="AQ47" s="14" t="n">
        <v>0</v>
      </c>
      <c r="AR47" s="24" t="n">
        <f aca="false">SUM(AS47:AV47)</f>
        <v>27000</v>
      </c>
      <c r="AS47" s="14" t="n">
        <v>27000</v>
      </c>
      <c r="AT47" s="14" t="n">
        <v>0</v>
      </c>
      <c r="AU47" s="14" t="n">
        <v>0</v>
      </c>
      <c r="AV47" s="14" t="n">
        <v>0</v>
      </c>
      <c r="AW47" s="41" t="n">
        <f aca="false">SUM(AX47:BA47)</f>
        <v>0</v>
      </c>
      <c r="AX47" s="14" t="n">
        <v>0</v>
      </c>
      <c r="AY47" s="14" t="n">
        <v>0</v>
      </c>
      <c r="AZ47" s="14" t="n">
        <v>0</v>
      </c>
      <c r="BA47" s="14" t="n">
        <v>0</v>
      </c>
      <c r="BB47" s="42" t="n">
        <f aca="false">SUM(D47,I47,N47,S47,X47,AC47,AH47,AM47,AR47,AW47)</f>
        <v>33000</v>
      </c>
      <c r="BC47" s="20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</row>
    <row r="48" s="22" customFormat="true" ht="76.5" hidden="false" customHeight="false" outlineLevel="0" collapsed="false">
      <c r="A48" s="38" t="s">
        <v>72</v>
      </c>
      <c r="B48" s="15" t="s">
        <v>70</v>
      </c>
      <c r="C48" s="14" t="n">
        <v>18</v>
      </c>
      <c r="D48" s="39" t="n">
        <f aca="false">SUM(E48:H48)</f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39" t="n">
        <f aca="false">SUM(J48:M48)</f>
        <v>0</v>
      </c>
      <c r="J48" s="24" t="n">
        <v>0</v>
      </c>
      <c r="K48" s="24" t="n">
        <v>0</v>
      </c>
      <c r="L48" s="14" t="n">
        <v>0</v>
      </c>
      <c r="M48" s="14" t="n">
        <v>0</v>
      </c>
      <c r="N48" s="39" t="n">
        <f aca="false">SUM(O48:R48)</f>
        <v>0</v>
      </c>
      <c r="O48" s="24" t="n">
        <v>0</v>
      </c>
      <c r="P48" s="24" t="n">
        <v>0</v>
      </c>
      <c r="Q48" s="14" t="n">
        <v>0</v>
      </c>
      <c r="R48" s="14" t="n">
        <f aca="false">R327</f>
        <v>0</v>
      </c>
      <c r="S48" s="41" t="n">
        <f aca="false">SUM(T48:W48)</f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41" t="n">
        <f aca="false">SUM(Y48:AB48)</f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24" t="n">
        <f aca="false">SUM(AD48:AG48)</f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24" t="n">
        <f aca="false">SUM(AI48:AL48)</f>
        <v>0</v>
      </c>
      <c r="AI48" s="14" t="n">
        <v>0</v>
      </c>
      <c r="AJ48" s="14" t="n">
        <v>0</v>
      </c>
      <c r="AK48" s="14" t="n">
        <v>0</v>
      </c>
      <c r="AL48" s="14" t="n">
        <v>0</v>
      </c>
      <c r="AM48" s="41" t="n">
        <f aca="false">SUM(AN48:AQ48)</f>
        <v>6000</v>
      </c>
      <c r="AN48" s="14" t="n">
        <v>6000</v>
      </c>
      <c r="AO48" s="14" t="n">
        <v>0</v>
      </c>
      <c r="AP48" s="14" t="n">
        <v>0</v>
      </c>
      <c r="AQ48" s="14" t="n">
        <v>0</v>
      </c>
      <c r="AR48" s="24" t="n">
        <f aca="false">SUM(AS48:AV48)</f>
        <v>27000</v>
      </c>
      <c r="AS48" s="14" t="n">
        <v>27000</v>
      </c>
      <c r="AT48" s="14" t="n">
        <v>0</v>
      </c>
      <c r="AU48" s="14" t="n">
        <v>0</v>
      </c>
      <c r="AV48" s="14" t="n">
        <v>0</v>
      </c>
      <c r="AW48" s="41" t="n">
        <f aca="false">SUM(AX48:BA48)</f>
        <v>0</v>
      </c>
      <c r="AX48" s="14" t="n">
        <v>0</v>
      </c>
      <c r="AY48" s="14" t="n">
        <v>0</v>
      </c>
      <c r="AZ48" s="14" t="n">
        <v>0</v>
      </c>
      <c r="BA48" s="14" t="n">
        <v>0</v>
      </c>
      <c r="BB48" s="42" t="n">
        <f aca="false">SUM(D48,I48,N48,S48,X48,AC48,AH48,AM48,AR48,AW48)</f>
        <v>33000</v>
      </c>
      <c r="BC48" s="20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</row>
    <row r="49" s="22" customFormat="true" ht="89.25" hidden="false" customHeight="false" outlineLevel="0" collapsed="false">
      <c r="A49" s="38" t="s">
        <v>73</v>
      </c>
      <c r="B49" s="15" t="s">
        <v>70</v>
      </c>
      <c r="C49" s="14" t="n">
        <v>18</v>
      </c>
      <c r="D49" s="39" t="n">
        <f aca="false">SUM(E49:H49)</f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39" t="n">
        <f aca="false">SUM(J49:M49)</f>
        <v>0</v>
      </c>
      <c r="J49" s="24" t="n">
        <v>0</v>
      </c>
      <c r="K49" s="24" t="n">
        <v>0</v>
      </c>
      <c r="L49" s="14" t="n">
        <v>0</v>
      </c>
      <c r="M49" s="14" t="n">
        <v>0</v>
      </c>
      <c r="N49" s="39" t="n">
        <f aca="false">SUM(O49:R49)</f>
        <v>0</v>
      </c>
      <c r="O49" s="24" t="n">
        <v>0</v>
      </c>
      <c r="P49" s="24" t="n">
        <v>0</v>
      </c>
      <c r="Q49" s="14" t="n">
        <v>0</v>
      </c>
      <c r="R49" s="14" t="n">
        <f aca="false">R328</f>
        <v>0</v>
      </c>
      <c r="S49" s="41" t="n">
        <f aca="false">SUM(T49:W49)</f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41" t="n">
        <f aca="false">SUM(Y49:AB49)</f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24" t="n">
        <f aca="false">SUM(AD49:AG49)</f>
        <v>0</v>
      </c>
      <c r="AD49" s="14" t="n">
        <v>0</v>
      </c>
      <c r="AE49" s="14" t="n">
        <v>0</v>
      </c>
      <c r="AF49" s="14" t="n">
        <v>0</v>
      </c>
      <c r="AG49" s="14" t="n">
        <v>0</v>
      </c>
      <c r="AH49" s="24" t="n">
        <f aca="false">SUM(AI49:AL49)</f>
        <v>0</v>
      </c>
      <c r="AI49" s="14" t="n">
        <v>0</v>
      </c>
      <c r="AJ49" s="14" t="n">
        <v>0</v>
      </c>
      <c r="AK49" s="14" t="n">
        <v>0</v>
      </c>
      <c r="AL49" s="14" t="n">
        <v>0</v>
      </c>
      <c r="AM49" s="41" t="n">
        <f aca="false">SUM(AN49:AQ49)</f>
        <v>6000</v>
      </c>
      <c r="AN49" s="14" t="n">
        <v>6000</v>
      </c>
      <c r="AO49" s="14" t="n">
        <v>0</v>
      </c>
      <c r="AP49" s="14" t="n">
        <v>0</v>
      </c>
      <c r="AQ49" s="14" t="n">
        <v>0</v>
      </c>
      <c r="AR49" s="24" t="n">
        <f aca="false">SUM(AS49:AV49)</f>
        <v>27000</v>
      </c>
      <c r="AS49" s="14" t="n">
        <v>27000</v>
      </c>
      <c r="AT49" s="14" t="n">
        <v>0</v>
      </c>
      <c r="AU49" s="14" t="n">
        <v>0</v>
      </c>
      <c r="AV49" s="14" t="n">
        <v>0</v>
      </c>
      <c r="AW49" s="41" t="n">
        <f aca="false">SUM(AX49:BA49)</f>
        <v>0</v>
      </c>
      <c r="AX49" s="14" t="n">
        <v>0</v>
      </c>
      <c r="AY49" s="14" t="n">
        <v>0</v>
      </c>
      <c r="AZ49" s="14" t="n">
        <v>0</v>
      </c>
      <c r="BA49" s="14" t="n">
        <v>0</v>
      </c>
      <c r="BB49" s="42" t="n">
        <f aca="false">SUM(D49,I49,N49,S49,X49,AC49,AH49,AM49,AR49,AW49)</f>
        <v>33000</v>
      </c>
      <c r="BC49" s="20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</row>
    <row r="50" s="22" customFormat="true" ht="114.75" hidden="false" customHeight="false" outlineLevel="0" collapsed="false">
      <c r="A50" s="38" t="s">
        <v>74</v>
      </c>
      <c r="B50" s="15" t="s">
        <v>75</v>
      </c>
      <c r="C50" s="14" t="n">
        <v>18</v>
      </c>
      <c r="D50" s="39" t="n">
        <f aca="false">SUM(E50:H50)</f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39" t="n">
        <f aca="false">SUM(J50:M50)</f>
        <v>0</v>
      </c>
      <c r="J50" s="24" t="n">
        <v>0</v>
      </c>
      <c r="K50" s="24" t="n">
        <v>0</v>
      </c>
      <c r="L50" s="14" t="n">
        <v>0</v>
      </c>
      <c r="M50" s="14" t="n">
        <v>0</v>
      </c>
      <c r="N50" s="39" t="n">
        <f aca="false">SUM(O50:R50)</f>
        <v>0</v>
      </c>
      <c r="O50" s="24" t="n">
        <v>0</v>
      </c>
      <c r="P50" s="24" t="n">
        <v>0</v>
      </c>
      <c r="Q50" s="14" t="n">
        <v>0</v>
      </c>
      <c r="R50" s="14" t="n">
        <f aca="false">R329</f>
        <v>0</v>
      </c>
      <c r="S50" s="41" t="n">
        <f aca="false">SUM(T50:W50)</f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41" t="n">
        <f aca="false">SUM(Y50:AB50)</f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24" t="n">
        <f aca="false">SUM(AD50:AG50)</f>
        <v>0</v>
      </c>
      <c r="AD50" s="14" t="n">
        <v>0</v>
      </c>
      <c r="AE50" s="14" t="n">
        <v>0</v>
      </c>
      <c r="AF50" s="14" t="n">
        <v>0</v>
      </c>
      <c r="AG50" s="14" t="n">
        <v>0</v>
      </c>
      <c r="AH50" s="24" t="n">
        <f aca="false">SUM(AI50:AL50)</f>
        <v>0</v>
      </c>
      <c r="AI50" s="14" t="n">
        <v>0</v>
      </c>
      <c r="AJ50" s="14" t="n">
        <v>0</v>
      </c>
      <c r="AK50" s="14" t="n">
        <v>0</v>
      </c>
      <c r="AL50" s="14" t="n">
        <v>0</v>
      </c>
      <c r="AM50" s="41" t="n">
        <f aca="false">SUM(AN50:AQ50)</f>
        <v>6000</v>
      </c>
      <c r="AN50" s="14" t="n">
        <v>6000</v>
      </c>
      <c r="AO50" s="14" t="n">
        <v>0</v>
      </c>
      <c r="AP50" s="14" t="n">
        <v>0</v>
      </c>
      <c r="AQ50" s="14" t="n">
        <v>0</v>
      </c>
      <c r="AR50" s="24" t="n">
        <f aca="false">SUM(AS50:AV50)</f>
        <v>27000</v>
      </c>
      <c r="AS50" s="14" t="n">
        <v>27000</v>
      </c>
      <c r="AT50" s="14" t="n">
        <v>0</v>
      </c>
      <c r="AU50" s="14" t="n">
        <v>0</v>
      </c>
      <c r="AV50" s="14" t="n">
        <v>0</v>
      </c>
      <c r="AW50" s="41" t="n">
        <f aca="false">SUM(AX50:BA50)</f>
        <v>21000</v>
      </c>
      <c r="AX50" s="14" t="n">
        <v>1000</v>
      </c>
      <c r="AY50" s="14" t="n">
        <v>20000</v>
      </c>
      <c r="AZ50" s="14" t="n">
        <v>0</v>
      </c>
      <c r="BA50" s="14" t="n">
        <v>0</v>
      </c>
      <c r="BB50" s="42" t="n">
        <f aca="false">SUM(D50,I50,N50,S50,X50,AC50,AH50,AM50,AR50,AW50)</f>
        <v>54000</v>
      </c>
      <c r="BC50" s="20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</row>
    <row r="51" s="22" customFormat="true" ht="102" hidden="false" customHeight="false" outlineLevel="0" collapsed="false">
      <c r="A51" s="38" t="s">
        <v>76</v>
      </c>
      <c r="B51" s="15" t="s">
        <v>75</v>
      </c>
      <c r="C51" s="14" t="n">
        <v>18</v>
      </c>
      <c r="D51" s="39" t="n">
        <f aca="false">SUM(E51:H51)</f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39" t="n">
        <f aca="false">SUM(J51:M51)</f>
        <v>0</v>
      </c>
      <c r="J51" s="24" t="n">
        <v>0</v>
      </c>
      <c r="K51" s="24" t="n">
        <v>0</v>
      </c>
      <c r="L51" s="14" t="n">
        <v>0</v>
      </c>
      <c r="M51" s="14" t="n">
        <v>0</v>
      </c>
      <c r="N51" s="39" t="n">
        <f aca="false">SUM(O51:R51)</f>
        <v>0</v>
      </c>
      <c r="O51" s="24" t="n">
        <v>0</v>
      </c>
      <c r="P51" s="24" t="n">
        <v>0</v>
      </c>
      <c r="Q51" s="14" t="n">
        <v>0</v>
      </c>
      <c r="R51" s="14" t="n">
        <f aca="false">R330</f>
        <v>0</v>
      </c>
      <c r="S51" s="41" t="n">
        <f aca="false">SUM(T51:W51)</f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41" t="n">
        <f aca="false">SUM(Y51:AB51)</f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24" t="n">
        <f aca="false">SUM(AD51:AG51)</f>
        <v>0</v>
      </c>
      <c r="AD51" s="14" t="n">
        <v>0</v>
      </c>
      <c r="AE51" s="14" t="n">
        <v>0</v>
      </c>
      <c r="AF51" s="14" t="n">
        <v>0</v>
      </c>
      <c r="AG51" s="14" t="n">
        <v>0</v>
      </c>
      <c r="AH51" s="24" t="n">
        <f aca="false">SUM(AI51:AL51)</f>
        <v>0</v>
      </c>
      <c r="AI51" s="14" t="n">
        <v>0</v>
      </c>
      <c r="AJ51" s="14" t="n">
        <v>0</v>
      </c>
      <c r="AK51" s="14" t="n">
        <v>0</v>
      </c>
      <c r="AL51" s="14" t="n">
        <v>0</v>
      </c>
      <c r="AM51" s="41" t="n">
        <f aca="false">SUM(AN51:AQ51)</f>
        <v>0</v>
      </c>
      <c r="AN51" s="14" t="n">
        <v>0</v>
      </c>
      <c r="AO51" s="14" t="n">
        <v>0</v>
      </c>
      <c r="AP51" s="14" t="n">
        <v>0</v>
      </c>
      <c r="AQ51" s="14" t="n">
        <v>0</v>
      </c>
      <c r="AR51" s="24" t="n">
        <f aca="false">SUM(AS51:AV51)</f>
        <v>262500</v>
      </c>
      <c r="AS51" s="14" t="n">
        <v>12500</v>
      </c>
      <c r="AT51" s="14" t="n">
        <v>125000</v>
      </c>
      <c r="AU51" s="14" t="n">
        <v>125000</v>
      </c>
      <c r="AV51" s="14" t="n">
        <v>0</v>
      </c>
      <c r="AW51" s="41" t="n">
        <f aca="false">SUM(AX51:BA51)</f>
        <v>131125</v>
      </c>
      <c r="AX51" s="14" t="n">
        <v>6125</v>
      </c>
      <c r="AY51" s="14" t="n">
        <v>50000</v>
      </c>
      <c r="AZ51" s="14" t="n">
        <v>75000</v>
      </c>
      <c r="BA51" s="14" t="n">
        <v>0</v>
      </c>
      <c r="BB51" s="42" t="n">
        <f aca="false">SUM(D51,I51,N51,S51,X51,AC51,AH51,AM51,AR51,AW51)</f>
        <v>393625</v>
      </c>
      <c r="BC51" s="20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</row>
    <row r="52" s="22" customFormat="true" ht="76.5" hidden="false" customHeight="false" outlineLevel="0" collapsed="false">
      <c r="A52" s="38" t="s">
        <v>77</v>
      </c>
      <c r="B52" s="15" t="s">
        <v>70</v>
      </c>
      <c r="C52" s="14" t="n">
        <v>18</v>
      </c>
      <c r="D52" s="39" t="n">
        <f aca="false">SUM(E52:H52)</f>
        <v>0</v>
      </c>
      <c r="E52" s="24" t="n">
        <v>0</v>
      </c>
      <c r="F52" s="24" t="n">
        <v>0</v>
      </c>
      <c r="G52" s="24" t="n">
        <v>0</v>
      </c>
      <c r="H52" s="24" t="n">
        <v>0</v>
      </c>
      <c r="I52" s="39" t="n">
        <f aca="false">SUM(J52:M52)</f>
        <v>0</v>
      </c>
      <c r="J52" s="24" t="n">
        <v>0</v>
      </c>
      <c r="K52" s="24" t="n">
        <v>0</v>
      </c>
      <c r="L52" s="14" t="n">
        <v>0</v>
      </c>
      <c r="M52" s="14" t="n">
        <v>0</v>
      </c>
      <c r="N52" s="39" t="n">
        <f aca="false">SUM(O52:R52)</f>
        <v>0</v>
      </c>
      <c r="O52" s="24" t="n">
        <v>0</v>
      </c>
      <c r="P52" s="24" t="n">
        <v>0</v>
      </c>
      <c r="Q52" s="14" t="n">
        <v>0</v>
      </c>
      <c r="R52" s="14" t="n">
        <f aca="false">R331</f>
        <v>0</v>
      </c>
      <c r="S52" s="41" t="n">
        <f aca="false">SUM(T52:W52)</f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41" t="n">
        <f aca="false">SUM(Y52:AB52)</f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24" t="n">
        <f aca="false">SUM(AD52:AG52)</f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24" t="n">
        <f aca="false">SUM(AI52:AL52)</f>
        <v>0</v>
      </c>
      <c r="AI52" s="14" t="n">
        <v>0</v>
      </c>
      <c r="AJ52" s="14" t="n">
        <v>0</v>
      </c>
      <c r="AK52" s="14" t="n">
        <v>0</v>
      </c>
      <c r="AL52" s="14" t="n">
        <v>0</v>
      </c>
      <c r="AM52" s="41" t="n">
        <f aca="false">SUM(AN52:AQ52)</f>
        <v>6000</v>
      </c>
      <c r="AN52" s="14" t="n">
        <v>6000</v>
      </c>
      <c r="AO52" s="14" t="n">
        <v>0</v>
      </c>
      <c r="AP52" s="14" t="n">
        <v>0</v>
      </c>
      <c r="AQ52" s="14" t="n">
        <v>0</v>
      </c>
      <c r="AR52" s="24" t="n">
        <f aca="false">SUM(AS52:AV52)</f>
        <v>27000</v>
      </c>
      <c r="AS52" s="14" t="n">
        <v>27000</v>
      </c>
      <c r="AT52" s="14" t="n">
        <v>0</v>
      </c>
      <c r="AU52" s="14" t="n">
        <v>0</v>
      </c>
      <c r="AV52" s="14" t="n">
        <v>0</v>
      </c>
      <c r="AW52" s="41" t="n">
        <f aca="false">SUM(AX52:BA52)</f>
        <v>0</v>
      </c>
      <c r="AX52" s="14" t="n">
        <v>0</v>
      </c>
      <c r="AY52" s="14" t="n">
        <v>0</v>
      </c>
      <c r="AZ52" s="14" t="n">
        <v>0</v>
      </c>
      <c r="BA52" s="14" t="n">
        <v>0</v>
      </c>
      <c r="BB52" s="42" t="n">
        <f aca="false">SUM(D52,I52,N52,S52,X52,AC52,AH52,AM52,AR52,AW52)</f>
        <v>33000</v>
      </c>
      <c r="BC52" s="20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</row>
    <row r="53" s="22" customFormat="true" ht="76.5" hidden="false" customHeight="false" outlineLevel="0" collapsed="false">
      <c r="A53" s="38" t="s">
        <v>78</v>
      </c>
      <c r="B53" s="15" t="s">
        <v>70</v>
      </c>
      <c r="C53" s="14" t="n">
        <v>18</v>
      </c>
      <c r="D53" s="39" t="n">
        <f aca="false">SUM(E53:H53)</f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39" t="n">
        <f aca="false">SUM(J53:M53)</f>
        <v>0</v>
      </c>
      <c r="J53" s="24" t="n">
        <v>0</v>
      </c>
      <c r="K53" s="24" t="n">
        <v>0</v>
      </c>
      <c r="L53" s="14" t="n">
        <v>0</v>
      </c>
      <c r="M53" s="14" t="n">
        <v>0</v>
      </c>
      <c r="N53" s="39" t="n">
        <f aca="false">SUM(O53:R53)</f>
        <v>0</v>
      </c>
      <c r="O53" s="24" t="n">
        <v>0</v>
      </c>
      <c r="P53" s="24" t="n">
        <v>0</v>
      </c>
      <c r="Q53" s="14" t="n">
        <v>0</v>
      </c>
      <c r="R53" s="14" t="n">
        <f aca="false">R332</f>
        <v>0</v>
      </c>
      <c r="S53" s="41" t="n">
        <f aca="false">SUM(T53:W53)</f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41" t="n">
        <f aca="false">SUM(Y53:AB53)</f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24" t="n">
        <f aca="false">SUM(AD53:AG53)</f>
        <v>0</v>
      </c>
      <c r="AD53" s="14" t="n">
        <v>0</v>
      </c>
      <c r="AE53" s="14" t="n">
        <v>0</v>
      </c>
      <c r="AF53" s="14" t="n">
        <v>0</v>
      </c>
      <c r="AG53" s="14" t="n">
        <v>0</v>
      </c>
      <c r="AH53" s="24" t="n">
        <f aca="false">SUM(AI53:AL53)</f>
        <v>0</v>
      </c>
      <c r="AI53" s="14" t="n">
        <v>0</v>
      </c>
      <c r="AJ53" s="14" t="n">
        <v>0</v>
      </c>
      <c r="AK53" s="14" t="n">
        <v>0</v>
      </c>
      <c r="AL53" s="14" t="n">
        <v>0</v>
      </c>
      <c r="AM53" s="41" t="n">
        <f aca="false">SUM(AN53:AQ53)</f>
        <v>6000</v>
      </c>
      <c r="AN53" s="14" t="n">
        <v>6000</v>
      </c>
      <c r="AO53" s="14" t="n">
        <v>0</v>
      </c>
      <c r="AP53" s="14" t="n">
        <v>0</v>
      </c>
      <c r="AQ53" s="14" t="n">
        <v>0</v>
      </c>
      <c r="AR53" s="24" t="n">
        <f aca="false">SUM(AS53:AV53)</f>
        <v>27000</v>
      </c>
      <c r="AS53" s="14" t="n">
        <v>27000</v>
      </c>
      <c r="AT53" s="14" t="n">
        <v>0</v>
      </c>
      <c r="AU53" s="14" t="n">
        <v>0</v>
      </c>
      <c r="AV53" s="14" t="n">
        <v>0</v>
      </c>
      <c r="AW53" s="41" t="n">
        <f aca="false">SUM(AX53:BA53)</f>
        <v>0</v>
      </c>
      <c r="AX53" s="14" t="n">
        <v>0</v>
      </c>
      <c r="AY53" s="14" t="n">
        <v>0</v>
      </c>
      <c r="AZ53" s="14" t="n">
        <v>0</v>
      </c>
      <c r="BA53" s="14" t="n">
        <v>0</v>
      </c>
      <c r="BB53" s="42" t="n">
        <f aca="false">SUM(D53,I53,N53,S53,X53,AC53,AH53,AM53,AR53,AW53)</f>
        <v>33000</v>
      </c>
      <c r="BC53" s="20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</row>
    <row r="54" s="22" customFormat="true" ht="80.25" hidden="false" customHeight="true" outlineLevel="0" collapsed="false">
      <c r="A54" s="38" t="s">
        <v>79</v>
      </c>
      <c r="B54" s="15" t="s">
        <v>80</v>
      </c>
      <c r="C54" s="14" t="n">
        <v>18</v>
      </c>
      <c r="D54" s="39" t="n">
        <f aca="false">SUM(E54:H54)</f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39" t="n">
        <f aca="false">SUM(J54:M54)</f>
        <v>0</v>
      </c>
      <c r="J54" s="24" t="n">
        <v>0</v>
      </c>
      <c r="K54" s="24" t="n">
        <v>0</v>
      </c>
      <c r="L54" s="14" t="n">
        <v>0</v>
      </c>
      <c r="M54" s="14" t="n">
        <v>0</v>
      </c>
      <c r="N54" s="39" t="n">
        <f aca="false">SUM(O54:R54)</f>
        <v>0</v>
      </c>
      <c r="O54" s="24" t="n">
        <v>0</v>
      </c>
      <c r="P54" s="24" t="n">
        <v>0</v>
      </c>
      <c r="Q54" s="14" t="n">
        <v>0</v>
      </c>
      <c r="R54" s="14" t="n">
        <f aca="false">R333</f>
        <v>0</v>
      </c>
      <c r="S54" s="41" t="n">
        <f aca="false">SUM(T54:W54)</f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41" t="n">
        <f aca="false">SUM(Y54:AB54)</f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24" t="n">
        <f aca="false">SUM(AD54:AG54)</f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24" t="n">
        <f aca="false">SUM(AI54:AL54)</f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41" t="n">
        <f aca="false">SUM(AN54:AQ54)</f>
        <v>0</v>
      </c>
      <c r="AN54" s="14" t="n">
        <v>0</v>
      </c>
      <c r="AO54" s="14" t="n">
        <v>0</v>
      </c>
      <c r="AP54" s="14" t="n">
        <v>0</v>
      </c>
      <c r="AQ54" s="14" t="n">
        <v>0</v>
      </c>
      <c r="AR54" s="24" t="n">
        <f aca="false">SUM(AS54:AV54)</f>
        <v>6000</v>
      </c>
      <c r="AS54" s="14" t="n">
        <v>6000</v>
      </c>
      <c r="AT54" s="14" t="n">
        <v>0</v>
      </c>
      <c r="AU54" s="14" t="n">
        <v>0</v>
      </c>
      <c r="AV54" s="14" t="n">
        <v>0</v>
      </c>
      <c r="AW54" s="41" t="n">
        <f aca="false">SUM(AX54:BA54)</f>
        <v>27000</v>
      </c>
      <c r="AX54" s="14" t="n">
        <v>27000</v>
      </c>
      <c r="AY54" s="14" t="n">
        <v>0</v>
      </c>
      <c r="AZ54" s="14" t="n">
        <v>0</v>
      </c>
      <c r="BA54" s="14" t="n">
        <v>0</v>
      </c>
      <c r="BB54" s="42" t="n">
        <f aca="false">SUM(D54,I54,N54,S54,X54,AC54,AH54,AM54,AR54,AW54)</f>
        <v>33000</v>
      </c>
      <c r="BC54" s="20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</row>
    <row r="55" s="22" customFormat="true" ht="76.5" hidden="false" customHeight="false" outlineLevel="0" collapsed="false">
      <c r="A55" s="38" t="s">
        <v>81</v>
      </c>
      <c r="B55" s="15" t="s">
        <v>80</v>
      </c>
      <c r="C55" s="14" t="n">
        <v>18</v>
      </c>
      <c r="D55" s="39" t="n">
        <f aca="false">SUM(E55:H55)</f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39" t="n">
        <f aca="false">SUM(J55:M55)</f>
        <v>0</v>
      </c>
      <c r="J55" s="24" t="n">
        <v>0</v>
      </c>
      <c r="K55" s="24" t="n">
        <v>0</v>
      </c>
      <c r="L55" s="14" t="n">
        <v>0</v>
      </c>
      <c r="M55" s="14" t="n">
        <v>0</v>
      </c>
      <c r="N55" s="39" t="n">
        <f aca="false">SUM(O55:R55)</f>
        <v>0</v>
      </c>
      <c r="O55" s="24" t="n">
        <v>0</v>
      </c>
      <c r="P55" s="24" t="n">
        <v>0</v>
      </c>
      <c r="Q55" s="14" t="n">
        <v>0</v>
      </c>
      <c r="R55" s="14" t="n">
        <f aca="false">R334</f>
        <v>0</v>
      </c>
      <c r="S55" s="41" t="n">
        <f aca="false">SUM(T55:W55)</f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41" t="n">
        <f aca="false">SUM(Y55:AB55)</f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24" t="n">
        <f aca="false">SUM(AD55:AG55)</f>
        <v>0</v>
      </c>
      <c r="AD55" s="14" t="n">
        <v>0</v>
      </c>
      <c r="AE55" s="14" t="n">
        <v>0</v>
      </c>
      <c r="AF55" s="14" t="n">
        <v>0</v>
      </c>
      <c r="AG55" s="14" t="n">
        <v>0</v>
      </c>
      <c r="AH55" s="24" t="n">
        <f aca="false">SUM(AI55:AL55)</f>
        <v>0</v>
      </c>
      <c r="AI55" s="14" t="n">
        <v>0</v>
      </c>
      <c r="AJ55" s="14" t="n">
        <v>0</v>
      </c>
      <c r="AK55" s="14" t="n">
        <v>0</v>
      </c>
      <c r="AL55" s="14" t="n">
        <v>0</v>
      </c>
      <c r="AM55" s="41" t="n">
        <f aca="false">SUM(AN55:AQ55)</f>
        <v>0</v>
      </c>
      <c r="AN55" s="14" t="n">
        <v>0</v>
      </c>
      <c r="AO55" s="14" t="n">
        <v>0</v>
      </c>
      <c r="AP55" s="14" t="n">
        <v>0</v>
      </c>
      <c r="AQ55" s="14" t="n">
        <v>0</v>
      </c>
      <c r="AR55" s="24" t="n">
        <f aca="false">SUM(AS55:AV55)</f>
        <v>6000</v>
      </c>
      <c r="AS55" s="14" t="n">
        <v>6000</v>
      </c>
      <c r="AT55" s="14" t="n">
        <v>0</v>
      </c>
      <c r="AU55" s="14" t="n">
        <v>0</v>
      </c>
      <c r="AV55" s="14" t="n">
        <v>0</v>
      </c>
      <c r="AW55" s="41" t="n">
        <f aca="false">SUM(AX55:BA55)</f>
        <v>27000</v>
      </c>
      <c r="AX55" s="14" t="n">
        <v>27000</v>
      </c>
      <c r="AY55" s="14" t="n">
        <v>0</v>
      </c>
      <c r="AZ55" s="14" t="n">
        <v>0</v>
      </c>
      <c r="BA55" s="14" t="n">
        <v>0</v>
      </c>
      <c r="BB55" s="42" t="n">
        <f aca="false">SUM(D55,I55,N55,S55,X55,AC55,AH55,AM55,AR55,AW55)</f>
        <v>33000</v>
      </c>
      <c r="BC55" s="20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</row>
    <row r="56" s="22" customFormat="true" ht="89.25" hidden="false" customHeight="false" outlineLevel="0" collapsed="false">
      <c r="A56" s="38" t="s">
        <v>82</v>
      </c>
      <c r="B56" s="15" t="s">
        <v>83</v>
      </c>
      <c r="C56" s="14" t="n">
        <v>18</v>
      </c>
      <c r="D56" s="39" t="n">
        <f aca="false">SUM(E56:H56)</f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39" t="n">
        <f aca="false">SUM(J56:M56)</f>
        <v>0</v>
      </c>
      <c r="J56" s="24" t="n">
        <v>0</v>
      </c>
      <c r="K56" s="24" t="n">
        <v>0</v>
      </c>
      <c r="L56" s="14" t="n">
        <v>0</v>
      </c>
      <c r="M56" s="14" t="n">
        <v>0</v>
      </c>
      <c r="N56" s="39" t="n">
        <f aca="false">SUM(O56:R56)</f>
        <v>0</v>
      </c>
      <c r="O56" s="24" t="n">
        <v>0</v>
      </c>
      <c r="P56" s="24" t="n">
        <v>0</v>
      </c>
      <c r="Q56" s="14" t="n">
        <v>0</v>
      </c>
      <c r="R56" s="14" t="n">
        <f aca="false">R335</f>
        <v>0</v>
      </c>
      <c r="S56" s="41" t="n">
        <f aca="false">SUM(T56:W56)</f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41" t="n">
        <f aca="false">SUM(Y56:AB56)</f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24" t="n">
        <f aca="false">SUM(AD56:AG56)</f>
        <v>0</v>
      </c>
      <c r="AD56" s="14" t="n">
        <v>0</v>
      </c>
      <c r="AE56" s="14" t="n">
        <v>0</v>
      </c>
      <c r="AF56" s="14" t="n">
        <v>0</v>
      </c>
      <c r="AG56" s="14" t="n">
        <v>0</v>
      </c>
      <c r="AH56" s="24" t="n">
        <f aca="false">SUM(AI56:AL56)</f>
        <v>0</v>
      </c>
      <c r="AI56" s="14" t="n">
        <v>0</v>
      </c>
      <c r="AJ56" s="14" t="n">
        <v>0</v>
      </c>
      <c r="AK56" s="14" t="n">
        <v>0</v>
      </c>
      <c r="AL56" s="14" t="n">
        <v>0</v>
      </c>
      <c r="AM56" s="41" t="n">
        <f aca="false">SUM(AN56:AQ56)</f>
        <v>0</v>
      </c>
      <c r="AN56" s="14" t="n">
        <v>0</v>
      </c>
      <c r="AO56" s="14" t="n">
        <v>0</v>
      </c>
      <c r="AP56" s="14" t="n">
        <v>0</v>
      </c>
      <c r="AQ56" s="14" t="n">
        <v>0</v>
      </c>
      <c r="AR56" s="24" t="n">
        <f aca="false">SUM(AS56:AV56)</f>
        <v>6000</v>
      </c>
      <c r="AS56" s="14" t="n">
        <v>6000</v>
      </c>
      <c r="AT56" s="14" t="n">
        <v>0</v>
      </c>
      <c r="AU56" s="14" t="n">
        <v>0</v>
      </c>
      <c r="AV56" s="14" t="n">
        <v>0</v>
      </c>
      <c r="AW56" s="41" t="n">
        <f aca="false">SUM(AX56:BA56)</f>
        <v>27000</v>
      </c>
      <c r="AX56" s="14" t="n">
        <v>27000</v>
      </c>
      <c r="AY56" s="14" t="n">
        <v>0</v>
      </c>
      <c r="AZ56" s="14" t="n">
        <v>0</v>
      </c>
      <c r="BA56" s="14" t="n">
        <v>0</v>
      </c>
      <c r="BB56" s="42" t="n">
        <f aca="false">SUM(D56,I56,N56,S56,X56,AC56,AH56,AM56,AR56,AW56)</f>
        <v>33000</v>
      </c>
      <c r="BC56" s="20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</row>
    <row r="57" s="22" customFormat="true" ht="89.25" hidden="false" customHeight="false" outlineLevel="0" collapsed="false">
      <c r="A57" s="38" t="s">
        <v>84</v>
      </c>
      <c r="B57" s="15" t="s">
        <v>83</v>
      </c>
      <c r="C57" s="14" t="n">
        <v>18</v>
      </c>
      <c r="D57" s="39" t="n">
        <f aca="false">SUM(E57:H57)</f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39" t="n">
        <f aca="false">SUM(J57:M57)</f>
        <v>0</v>
      </c>
      <c r="J57" s="24" t="n">
        <v>0</v>
      </c>
      <c r="K57" s="24" t="n">
        <v>0</v>
      </c>
      <c r="L57" s="14" t="n">
        <v>0</v>
      </c>
      <c r="M57" s="14" t="n">
        <v>0</v>
      </c>
      <c r="N57" s="39" t="n">
        <f aca="false">SUM(O57:R57)</f>
        <v>0</v>
      </c>
      <c r="O57" s="24" t="n">
        <v>0</v>
      </c>
      <c r="P57" s="24" t="n">
        <v>0</v>
      </c>
      <c r="Q57" s="14" t="n">
        <v>0</v>
      </c>
      <c r="R57" s="14" t="n">
        <f aca="false">R336</f>
        <v>0</v>
      </c>
      <c r="S57" s="41" t="n">
        <f aca="false">SUM(T57:W57)</f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41" t="n">
        <f aca="false">SUM(Y57:AB57)</f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24" t="n">
        <f aca="false">SUM(AD57:AG57)</f>
        <v>0</v>
      </c>
      <c r="AD57" s="14" t="n">
        <v>0</v>
      </c>
      <c r="AE57" s="14" t="n">
        <v>0</v>
      </c>
      <c r="AF57" s="14" t="n">
        <v>0</v>
      </c>
      <c r="AG57" s="14" t="n">
        <v>0</v>
      </c>
      <c r="AH57" s="24" t="n">
        <f aca="false">SUM(AI57:AL57)</f>
        <v>0</v>
      </c>
      <c r="AI57" s="14" t="n">
        <v>0</v>
      </c>
      <c r="AJ57" s="14" t="n">
        <v>0</v>
      </c>
      <c r="AK57" s="14" t="n">
        <v>0</v>
      </c>
      <c r="AL57" s="14" t="n">
        <v>0</v>
      </c>
      <c r="AM57" s="41" t="n">
        <f aca="false">SUM(AN57:AQ57)</f>
        <v>0</v>
      </c>
      <c r="AN57" s="14" t="n">
        <v>0</v>
      </c>
      <c r="AO57" s="14" t="n">
        <v>0</v>
      </c>
      <c r="AP57" s="14" t="n">
        <v>0</v>
      </c>
      <c r="AQ57" s="14" t="n">
        <v>0</v>
      </c>
      <c r="AR57" s="24" t="n">
        <f aca="false">SUM(AS57:AV57)</f>
        <v>6000</v>
      </c>
      <c r="AS57" s="14" t="n">
        <v>6000</v>
      </c>
      <c r="AT57" s="14" t="n">
        <v>0</v>
      </c>
      <c r="AU57" s="14" t="n">
        <v>0</v>
      </c>
      <c r="AV57" s="14" t="n">
        <v>0</v>
      </c>
      <c r="AW57" s="41" t="n">
        <f aca="false">SUM(AX57:BA57)</f>
        <v>27000</v>
      </c>
      <c r="AX57" s="14" t="n">
        <v>27000</v>
      </c>
      <c r="AY57" s="14" t="n">
        <v>0</v>
      </c>
      <c r="AZ57" s="14" t="n">
        <v>0</v>
      </c>
      <c r="BA57" s="14" t="n">
        <v>0</v>
      </c>
      <c r="BB57" s="42" t="n">
        <f aca="false">SUM(D57,I57,N57,S57,X57,AC57,AH57,AM57,AR57,AW57)</f>
        <v>33000</v>
      </c>
      <c r="BC57" s="20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</row>
    <row r="58" s="22" customFormat="true" ht="89.25" hidden="false" customHeight="false" outlineLevel="0" collapsed="false">
      <c r="A58" s="38" t="s">
        <v>85</v>
      </c>
      <c r="B58" s="15" t="s">
        <v>83</v>
      </c>
      <c r="C58" s="14" t="n">
        <v>18</v>
      </c>
      <c r="D58" s="39" t="n">
        <f aca="false">SUM(E58:H58)</f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39" t="n">
        <f aca="false">SUM(J58:M58)</f>
        <v>0</v>
      </c>
      <c r="J58" s="24" t="n">
        <v>0</v>
      </c>
      <c r="K58" s="24" t="n">
        <v>0</v>
      </c>
      <c r="L58" s="14" t="n">
        <v>0</v>
      </c>
      <c r="M58" s="14" t="n">
        <v>0</v>
      </c>
      <c r="N58" s="39" t="n">
        <f aca="false">SUM(O58:R58)</f>
        <v>0</v>
      </c>
      <c r="O58" s="24" t="n">
        <v>0</v>
      </c>
      <c r="P58" s="24" t="n">
        <v>0</v>
      </c>
      <c r="Q58" s="14" t="n">
        <v>0</v>
      </c>
      <c r="R58" s="14" t="n">
        <f aca="false">R337</f>
        <v>0</v>
      </c>
      <c r="S58" s="41" t="n">
        <f aca="false">SUM(T58:W58)</f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41" t="n">
        <f aca="false">SUM(Y58:AB58)</f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24" t="n">
        <f aca="false">SUM(AD58:AG58)</f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24" t="n">
        <f aca="false">SUM(AI58:AL58)</f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41" t="n">
        <f aca="false">SUM(AN58:AQ58)</f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24" t="n">
        <f aca="false">SUM(AS58:AV58)</f>
        <v>6000</v>
      </c>
      <c r="AS58" s="14" t="n">
        <v>6000</v>
      </c>
      <c r="AT58" s="14" t="n">
        <v>0</v>
      </c>
      <c r="AU58" s="14" t="n">
        <v>0</v>
      </c>
      <c r="AV58" s="14" t="n">
        <v>0</v>
      </c>
      <c r="AW58" s="41" t="n">
        <f aca="false">SUM(AX58:BA58)</f>
        <v>27000</v>
      </c>
      <c r="AX58" s="14" t="n">
        <v>27000</v>
      </c>
      <c r="AY58" s="14" t="n">
        <v>0</v>
      </c>
      <c r="AZ58" s="14" t="n">
        <v>0</v>
      </c>
      <c r="BA58" s="14" t="n">
        <v>0</v>
      </c>
      <c r="BB58" s="42" t="n">
        <f aca="false">SUM(D58,I58,N58,S58,X58,AC58,AH58,AM58,AR58,AW58)</f>
        <v>33000</v>
      </c>
      <c r="BC58" s="20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</row>
    <row r="59" s="18" customFormat="true" ht="114.75" hidden="false" customHeight="false" outlineLevel="0" collapsed="false">
      <c r="A59" s="38" t="s">
        <v>86</v>
      </c>
      <c r="B59" s="15" t="s">
        <v>80</v>
      </c>
      <c r="C59" s="14" t="n">
        <v>18</v>
      </c>
      <c r="D59" s="39" t="n">
        <f aca="false">SUM(E59:H59)</f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39" t="n">
        <f aca="false">SUM(J59:M59)</f>
        <v>0</v>
      </c>
      <c r="J59" s="24" t="n">
        <v>0</v>
      </c>
      <c r="K59" s="24" t="n">
        <v>0</v>
      </c>
      <c r="L59" s="14" t="n">
        <v>0</v>
      </c>
      <c r="M59" s="14" t="n">
        <v>0</v>
      </c>
      <c r="N59" s="39" t="n">
        <f aca="false">SUM(O59:R59)</f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41" t="n">
        <f aca="false">SUM(T59:W59)</f>
        <v>0</v>
      </c>
      <c r="T59" s="14" t="n">
        <v>0</v>
      </c>
      <c r="U59" s="14" t="n">
        <v>0</v>
      </c>
      <c r="V59" s="14" t="n">
        <v>0</v>
      </c>
      <c r="W59" s="14" t="n">
        <v>0</v>
      </c>
      <c r="X59" s="41" t="n">
        <f aca="false">SUM(Y59:AB59)</f>
        <v>0</v>
      </c>
      <c r="Y59" s="14" t="n">
        <v>0</v>
      </c>
      <c r="Z59" s="14" t="n">
        <v>0</v>
      </c>
      <c r="AA59" s="14" t="n">
        <v>0</v>
      </c>
      <c r="AB59" s="14" t="n">
        <v>0</v>
      </c>
      <c r="AC59" s="24" t="n">
        <f aca="false">SUM(AD59:AG59)</f>
        <v>0</v>
      </c>
      <c r="AD59" s="14" t="n">
        <v>0</v>
      </c>
      <c r="AE59" s="14" t="n">
        <v>0</v>
      </c>
      <c r="AF59" s="14" t="n">
        <v>0</v>
      </c>
      <c r="AG59" s="14" t="n">
        <v>0</v>
      </c>
      <c r="AH59" s="24" t="n">
        <f aca="false">SUM(AI59:AL59)</f>
        <v>0</v>
      </c>
      <c r="AI59" s="14" t="n">
        <v>0</v>
      </c>
      <c r="AJ59" s="14" t="n">
        <v>0</v>
      </c>
      <c r="AK59" s="14" t="n">
        <v>0</v>
      </c>
      <c r="AL59" s="14" t="n">
        <v>0</v>
      </c>
      <c r="AM59" s="41" t="n">
        <f aca="false">SUM(AN59:AQ59)</f>
        <v>0</v>
      </c>
      <c r="AN59" s="14" t="n">
        <v>0</v>
      </c>
      <c r="AO59" s="14" t="n">
        <v>0</v>
      </c>
      <c r="AP59" s="14" t="n">
        <v>0</v>
      </c>
      <c r="AQ59" s="14" t="n">
        <v>0</v>
      </c>
      <c r="AR59" s="24" t="n">
        <f aca="false">SUM(AS59:AV59)</f>
        <v>66000</v>
      </c>
      <c r="AS59" s="14" t="n">
        <v>6000</v>
      </c>
      <c r="AT59" s="14" t="n">
        <v>30000</v>
      </c>
      <c r="AU59" s="14" t="n">
        <v>30000</v>
      </c>
      <c r="AV59" s="14" t="n">
        <v>0</v>
      </c>
      <c r="AW59" s="41" t="n">
        <f aca="false">SUM(AX59:BA59)</f>
        <v>303000</v>
      </c>
      <c r="AX59" s="14" t="n">
        <v>3000</v>
      </c>
      <c r="AY59" s="14" t="n">
        <v>150000</v>
      </c>
      <c r="AZ59" s="14" t="n">
        <v>150000</v>
      </c>
      <c r="BA59" s="14" t="n">
        <v>0</v>
      </c>
      <c r="BB59" s="42" t="n">
        <f aca="false">SUM(D59,I59,N59,S59,X59,AC59,AH59,AM59,AR59,AW59)</f>
        <v>369000</v>
      </c>
      <c r="BC59" s="17"/>
    </row>
    <row r="60" s="18" customFormat="true" ht="89.25" hidden="false" customHeight="false" outlineLevel="0" collapsed="false">
      <c r="A60" s="38" t="s">
        <v>87</v>
      </c>
      <c r="B60" s="15" t="s">
        <v>88</v>
      </c>
      <c r="C60" s="14" t="n">
        <v>18</v>
      </c>
      <c r="D60" s="39" t="n">
        <f aca="false">SUM(E60:H60)</f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39" t="n">
        <f aca="false">SUM(J60:M60)</f>
        <v>0</v>
      </c>
      <c r="J60" s="24" t="n">
        <v>0</v>
      </c>
      <c r="K60" s="24" t="n">
        <v>0</v>
      </c>
      <c r="L60" s="14" t="n">
        <v>0</v>
      </c>
      <c r="M60" s="14" t="n">
        <v>0</v>
      </c>
      <c r="N60" s="39" t="n">
        <f aca="false">SUM(O60:R60)</f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41" t="n">
        <f aca="false">SUM(T60:W60)</f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41" t="n">
        <f aca="false">SUM(Y60:AB60)</f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24" t="n">
        <f aca="false">SUM(AD60:AG60)</f>
        <v>0</v>
      </c>
      <c r="AD60" s="14" t="n">
        <v>0</v>
      </c>
      <c r="AE60" s="14" t="n">
        <v>0</v>
      </c>
      <c r="AF60" s="14" t="n">
        <v>0</v>
      </c>
      <c r="AG60" s="14" t="n">
        <v>0</v>
      </c>
      <c r="AH60" s="24" t="n">
        <f aca="false">SUM(AI60:AL60)</f>
        <v>0</v>
      </c>
      <c r="AI60" s="14" t="n">
        <v>0</v>
      </c>
      <c r="AJ60" s="14" t="n">
        <v>0</v>
      </c>
      <c r="AK60" s="14" t="n">
        <v>0</v>
      </c>
      <c r="AL60" s="14" t="n">
        <v>0</v>
      </c>
      <c r="AM60" s="41" t="n">
        <f aca="false">SUM(AN60:AQ60)</f>
        <v>0</v>
      </c>
      <c r="AN60" s="14" t="n">
        <v>0</v>
      </c>
      <c r="AO60" s="14" t="n">
        <v>0</v>
      </c>
      <c r="AP60" s="14" t="n">
        <v>0</v>
      </c>
      <c r="AQ60" s="14" t="n">
        <v>0</v>
      </c>
      <c r="AR60" s="24" t="n">
        <f aca="false">SUM(AS60:AV60)</f>
        <v>36000</v>
      </c>
      <c r="AS60" s="14" t="n">
        <v>6000</v>
      </c>
      <c r="AT60" s="14" t="n">
        <v>30000</v>
      </c>
      <c r="AU60" s="14" t="n">
        <v>0</v>
      </c>
      <c r="AV60" s="14" t="n">
        <v>0</v>
      </c>
      <c r="AW60" s="41" t="n">
        <f aca="false">SUM(AX60:BA60)</f>
        <v>0</v>
      </c>
      <c r="AX60" s="14" t="n">
        <v>0</v>
      </c>
      <c r="AY60" s="14" t="n">
        <v>0</v>
      </c>
      <c r="AZ60" s="14" t="n">
        <v>0</v>
      </c>
      <c r="BA60" s="14" t="n">
        <v>0</v>
      </c>
      <c r="BB60" s="42" t="n">
        <f aca="false">SUM(D60,I60,N60,S60,X60,AC60,AH60,AM60,AR60,AW60)</f>
        <v>36000</v>
      </c>
      <c r="BC60" s="17"/>
    </row>
    <row r="61" s="18" customFormat="true" ht="89.25" hidden="false" customHeight="false" outlineLevel="0" collapsed="false">
      <c r="A61" s="38" t="s">
        <v>89</v>
      </c>
      <c r="B61" s="15" t="s">
        <v>90</v>
      </c>
      <c r="C61" s="14" t="n">
        <v>18</v>
      </c>
      <c r="D61" s="39" t="n">
        <f aca="false">SUM(E61:H61)</f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39" t="n">
        <f aca="false">SUM(J61:M61)</f>
        <v>0</v>
      </c>
      <c r="J61" s="24" t="n">
        <v>0</v>
      </c>
      <c r="K61" s="24" t="n">
        <v>0</v>
      </c>
      <c r="L61" s="14" t="n">
        <v>0</v>
      </c>
      <c r="M61" s="14" t="n">
        <v>0</v>
      </c>
      <c r="N61" s="39" t="n">
        <f aca="false">SUM(O61:R61)</f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41" t="n">
        <f aca="false">SUM(T61:W61)</f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41" t="n">
        <f aca="false">SUM(Y61:AB61)</f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24" t="n">
        <f aca="false">SUM(AD61:AG61)</f>
        <v>0</v>
      </c>
      <c r="AD61" s="14" t="n">
        <v>0</v>
      </c>
      <c r="AE61" s="14" t="n">
        <v>0</v>
      </c>
      <c r="AF61" s="14" t="n">
        <v>0</v>
      </c>
      <c r="AG61" s="14" t="n">
        <v>0</v>
      </c>
      <c r="AH61" s="24" t="n">
        <f aca="false">SUM(AI61:AL61)</f>
        <v>0</v>
      </c>
      <c r="AI61" s="14" t="n">
        <v>0</v>
      </c>
      <c r="AJ61" s="14" t="n">
        <v>0</v>
      </c>
      <c r="AK61" s="14" t="n">
        <v>0</v>
      </c>
      <c r="AL61" s="14" t="n">
        <v>0</v>
      </c>
      <c r="AM61" s="41" t="n">
        <f aca="false">SUM(AN61:AQ61)</f>
        <v>0</v>
      </c>
      <c r="AN61" s="14" t="n">
        <v>0</v>
      </c>
      <c r="AO61" s="14" t="n">
        <v>0</v>
      </c>
      <c r="AP61" s="14" t="n">
        <v>0</v>
      </c>
      <c r="AQ61" s="14" t="n">
        <v>0</v>
      </c>
      <c r="AR61" s="24" t="n">
        <f aca="false">SUM(AS61:AV61)</f>
        <v>36000</v>
      </c>
      <c r="AS61" s="14" t="n">
        <v>6000</v>
      </c>
      <c r="AT61" s="14" t="n">
        <v>30000</v>
      </c>
      <c r="AU61" s="14" t="n">
        <v>0</v>
      </c>
      <c r="AV61" s="14" t="n">
        <v>0</v>
      </c>
      <c r="AW61" s="41" t="n">
        <f aca="false">SUM(AX61:BA61)</f>
        <v>0</v>
      </c>
      <c r="AX61" s="14" t="n">
        <v>0</v>
      </c>
      <c r="AY61" s="14" t="n">
        <v>0</v>
      </c>
      <c r="AZ61" s="14" t="n">
        <v>0</v>
      </c>
      <c r="BA61" s="14" t="n">
        <v>0</v>
      </c>
      <c r="BB61" s="42" t="n">
        <f aca="false">SUM(D61,I61,N61,S61,X61,AC61,AH61,AM61,AR61,AW61)</f>
        <v>36000</v>
      </c>
      <c r="BC61" s="17"/>
    </row>
    <row r="62" s="18" customFormat="true" ht="79.5" hidden="false" customHeight="true" outlineLevel="0" collapsed="false">
      <c r="A62" s="38" t="s">
        <v>91</v>
      </c>
      <c r="B62" s="15" t="s">
        <v>90</v>
      </c>
      <c r="C62" s="14" t="n">
        <v>18</v>
      </c>
      <c r="D62" s="39" t="n">
        <f aca="false">SUM(E62:H62)</f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39" t="n">
        <f aca="false">SUM(J62:M62)</f>
        <v>0</v>
      </c>
      <c r="J62" s="24" t="n">
        <v>0</v>
      </c>
      <c r="K62" s="24" t="n">
        <v>0</v>
      </c>
      <c r="L62" s="14" t="n">
        <v>0</v>
      </c>
      <c r="M62" s="14" t="n">
        <v>0</v>
      </c>
      <c r="N62" s="39" t="n">
        <f aca="false">SUM(O62:R62)</f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41" t="n">
        <f aca="false">SUM(T62:W62)</f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41" t="n">
        <f aca="false">SUM(Y62:AB62)</f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24" t="n">
        <f aca="false">SUM(AD62:AG62)</f>
        <v>0</v>
      </c>
      <c r="AD62" s="14" t="n">
        <v>0</v>
      </c>
      <c r="AE62" s="14" t="n">
        <v>0</v>
      </c>
      <c r="AF62" s="14" t="n">
        <v>0</v>
      </c>
      <c r="AG62" s="14" t="n">
        <v>0</v>
      </c>
      <c r="AH62" s="24" t="n">
        <f aca="false">SUM(AI62:AL62)</f>
        <v>0</v>
      </c>
      <c r="AI62" s="14" t="n">
        <v>0</v>
      </c>
      <c r="AJ62" s="14" t="n">
        <v>0</v>
      </c>
      <c r="AK62" s="14" t="n">
        <v>0</v>
      </c>
      <c r="AL62" s="14" t="n">
        <v>0</v>
      </c>
      <c r="AM62" s="41" t="n">
        <f aca="false">SUM(AN62:AQ62)</f>
        <v>0</v>
      </c>
      <c r="AN62" s="14" t="n">
        <v>0</v>
      </c>
      <c r="AO62" s="14" t="n">
        <v>0</v>
      </c>
      <c r="AP62" s="14" t="n">
        <v>0</v>
      </c>
      <c r="AQ62" s="14" t="n">
        <v>0</v>
      </c>
      <c r="AR62" s="24" t="n">
        <f aca="false">SUM(AS62:AV62)</f>
        <v>40000</v>
      </c>
      <c r="AS62" s="14" t="n">
        <v>10000</v>
      </c>
      <c r="AT62" s="14" t="n">
        <v>30000</v>
      </c>
      <c r="AU62" s="14" t="n">
        <v>0</v>
      </c>
      <c r="AV62" s="14" t="n">
        <v>0</v>
      </c>
      <c r="AW62" s="41" t="n">
        <f aca="false">SUM(AX62:BA62)</f>
        <v>0</v>
      </c>
      <c r="AX62" s="14" t="n">
        <v>0</v>
      </c>
      <c r="AY62" s="14" t="n">
        <v>0</v>
      </c>
      <c r="AZ62" s="14" t="n">
        <v>0</v>
      </c>
      <c r="BA62" s="14" t="n">
        <v>0</v>
      </c>
      <c r="BB62" s="42" t="n">
        <f aca="false">SUM(D62,I62,N62,S62,X62,AC62,AH62,AM62,AR62,AW62)</f>
        <v>40000</v>
      </c>
      <c r="BC62" s="17"/>
    </row>
    <row r="63" s="18" customFormat="true" ht="89.25" hidden="false" customHeight="false" outlineLevel="0" collapsed="false">
      <c r="A63" s="15" t="s">
        <v>92</v>
      </c>
      <c r="B63" s="45" t="s">
        <v>93</v>
      </c>
      <c r="C63" s="14" t="n">
        <v>0</v>
      </c>
      <c r="D63" s="39" t="n">
        <f aca="false">SUM(E63:H63)</f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39" t="n">
        <f aca="false">SUM(J63:M63)</f>
        <v>24500</v>
      </c>
      <c r="J63" s="24" t="n">
        <v>24500</v>
      </c>
      <c r="K63" s="24" t="n">
        <v>0</v>
      </c>
      <c r="L63" s="14" t="n">
        <v>0</v>
      </c>
      <c r="M63" s="14" t="n">
        <v>0</v>
      </c>
      <c r="N63" s="39" t="n">
        <f aca="false">SUM(O63:R63)</f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41" t="n">
        <f aca="false">SUM(T63:W63)</f>
        <v>0</v>
      </c>
      <c r="T63" s="14" t="n">
        <v>0</v>
      </c>
      <c r="U63" s="14" t="n">
        <v>0</v>
      </c>
      <c r="V63" s="14" t="n">
        <v>0</v>
      </c>
      <c r="W63" s="14" t="n">
        <v>0</v>
      </c>
      <c r="X63" s="41" t="n">
        <f aca="false">SUM(Y63:AB63)</f>
        <v>0</v>
      </c>
      <c r="Y63" s="14" t="n">
        <v>0</v>
      </c>
      <c r="Z63" s="14" t="n">
        <v>0</v>
      </c>
      <c r="AA63" s="14" t="n">
        <v>0</v>
      </c>
      <c r="AB63" s="14" t="n">
        <v>0</v>
      </c>
      <c r="AC63" s="24" t="n">
        <f aca="false">SUM(AD63:AG63)</f>
        <v>0</v>
      </c>
      <c r="AD63" s="14" t="n">
        <v>0</v>
      </c>
      <c r="AE63" s="14" t="n">
        <v>0</v>
      </c>
      <c r="AF63" s="14" t="n">
        <v>0</v>
      </c>
      <c r="AG63" s="14" t="n">
        <v>0</v>
      </c>
      <c r="AH63" s="24" t="n">
        <f aca="false">SUM(AI63:AL63)</f>
        <v>0</v>
      </c>
      <c r="AI63" s="14" t="n">
        <v>0</v>
      </c>
      <c r="AJ63" s="14" t="n">
        <v>0</v>
      </c>
      <c r="AK63" s="14" t="n">
        <v>0</v>
      </c>
      <c r="AL63" s="14" t="n">
        <v>0</v>
      </c>
      <c r="AM63" s="41" t="n">
        <f aca="false">SUM(AN63:AQ63)</f>
        <v>0</v>
      </c>
      <c r="AN63" s="14" t="n">
        <v>0</v>
      </c>
      <c r="AO63" s="14" t="n">
        <v>0</v>
      </c>
      <c r="AP63" s="14" t="n">
        <v>0</v>
      </c>
      <c r="AQ63" s="14" t="n">
        <v>0</v>
      </c>
      <c r="AR63" s="24" t="n">
        <f aca="false">SUM(AS63:AV63)</f>
        <v>0</v>
      </c>
      <c r="AS63" s="14" t="n">
        <v>0</v>
      </c>
      <c r="AT63" s="14" t="n">
        <v>0</v>
      </c>
      <c r="AU63" s="14" t="n">
        <v>0</v>
      </c>
      <c r="AV63" s="14" t="n">
        <v>0</v>
      </c>
      <c r="AW63" s="41" t="n">
        <f aca="false">SUM(AX63:BA63)</f>
        <v>0</v>
      </c>
      <c r="AX63" s="14" t="n">
        <v>0</v>
      </c>
      <c r="AY63" s="14" t="n">
        <v>0</v>
      </c>
      <c r="AZ63" s="14" t="n">
        <v>0</v>
      </c>
      <c r="BA63" s="14" t="n">
        <v>0</v>
      </c>
      <c r="BB63" s="42" t="n">
        <f aca="false">SUM(D63,I63,N63,S63,X63,AC63,AH63,AM63,AR63,AW63)</f>
        <v>24500</v>
      </c>
      <c r="BC63" s="17"/>
    </row>
    <row r="64" s="18" customFormat="true" ht="144.75" hidden="false" customHeight="true" outlineLevel="0" collapsed="false">
      <c r="A64" s="45" t="s">
        <v>94</v>
      </c>
      <c r="B64" s="45" t="s">
        <v>95</v>
      </c>
      <c r="C64" s="14" t="n">
        <v>0</v>
      </c>
      <c r="D64" s="39" t="n">
        <f aca="false">SUM(E64:H64)</f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39" t="n">
        <f aca="false">SUM(J64:M64)</f>
        <v>0</v>
      </c>
      <c r="J64" s="24" t="n">
        <v>0</v>
      </c>
      <c r="K64" s="24" t="n">
        <v>0</v>
      </c>
      <c r="L64" s="14" t="n">
        <v>0</v>
      </c>
      <c r="M64" s="14" t="n">
        <v>0</v>
      </c>
      <c r="N64" s="39" t="n">
        <f aca="false">SUM(O64:R64)</f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41" t="n">
        <f aca="false">SUM(T64:W64)</f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41" t="n">
        <f aca="false">SUM(Y64:AB64)</f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24" t="n">
        <f aca="false">SUM(AD64:AG64)</f>
        <v>0</v>
      </c>
      <c r="AD64" s="14" t="n">
        <v>0</v>
      </c>
      <c r="AE64" s="14" t="n">
        <v>0</v>
      </c>
      <c r="AF64" s="14" t="n">
        <v>0</v>
      </c>
      <c r="AG64" s="14" t="n">
        <v>0</v>
      </c>
      <c r="AH64" s="24" t="n">
        <f aca="false">SUM(AI64:AL64)</f>
        <v>0</v>
      </c>
      <c r="AI64" s="14" t="n">
        <v>0</v>
      </c>
      <c r="AJ64" s="14" t="n">
        <v>0</v>
      </c>
      <c r="AK64" s="14" t="n">
        <v>0</v>
      </c>
      <c r="AL64" s="14" t="n">
        <v>0</v>
      </c>
      <c r="AM64" s="41" t="n">
        <f aca="false">SUM(AN64:AQ64)</f>
        <v>0</v>
      </c>
      <c r="AN64" s="14" t="n">
        <v>0</v>
      </c>
      <c r="AO64" s="14" t="n">
        <v>0</v>
      </c>
      <c r="AP64" s="14" t="n">
        <v>0</v>
      </c>
      <c r="AQ64" s="14" t="n">
        <v>0</v>
      </c>
      <c r="AR64" s="24" t="n">
        <f aca="false">SUM(AS64:AV64)</f>
        <v>40000</v>
      </c>
      <c r="AS64" s="14" t="n">
        <v>10000</v>
      </c>
      <c r="AT64" s="14" t="n">
        <v>30000</v>
      </c>
      <c r="AU64" s="14" t="n">
        <v>0</v>
      </c>
      <c r="AV64" s="14" t="n">
        <v>0</v>
      </c>
      <c r="AW64" s="41" t="n">
        <f aca="false">SUM(AX64:BA64)</f>
        <v>0</v>
      </c>
      <c r="AX64" s="14" t="n">
        <v>0</v>
      </c>
      <c r="AY64" s="14" t="n">
        <v>0</v>
      </c>
      <c r="AZ64" s="14" t="n">
        <v>0</v>
      </c>
      <c r="BA64" s="14" t="n">
        <v>0</v>
      </c>
      <c r="BB64" s="42" t="n">
        <f aca="false">SUM(D64,I64,N64,S64,X64,AC64,AH64,AM64,AR64,AW64)</f>
        <v>40000</v>
      </c>
      <c r="BC64" s="17"/>
    </row>
    <row r="65" customFormat="false" ht="63.75" hidden="false" customHeight="false" outlineLevel="0" collapsed="false">
      <c r="A65" s="50" t="s">
        <v>96</v>
      </c>
      <c r="B65" s="45" t="s">
        <v>97</v>
      </c>
      <c r="C65" s="14" t="n">
        <v>0</v>
      </c>
      <c r="D65" s="39" t="n">
        <f aca="false">SUM(E65:H65)</f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39" t="n">
        <f aca="false">SUM(J65:M65)</f>
        <v>0</v>
      </c>
      <c r="J65" s="24" t="n">
        <v>0</v>
      </c>
      <c r="K65" s="24" t="n">
        <v>0</v>
      </c>
      <c r="L65" s="14" t="n">
        <v>0</v>
      </c>
      <c r="M65" s="14" t="n">
        <v>0</v>
      </c>
      <c r="N65" s="39" t="n">
        <f aca="false">SUM(O65:R65)</f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41" t="n">
        <f aca="false">SUM(T65:W65)</f>
        <v>0</v>
      </c>
      <c r="T65" s="14" t="n">
        <v>0</v>
      </c>
      <c r="U65" s="14" t="n">
        <v>0</v>
      </c>
      <c r="V65" s="14" t="n">
        <v>0</v>
      </c>
      <c r="W65" s="14" t="n">
        <v>0</v>
      </c>
      <c r="X65" s="41" t="n">
        <f aca="false">SUM(Y65:AB65)</f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24" t="n">
        <f aca="false">SUM(AD65:AG65)</f>
        <v>0</v>
      </c>
      <c r="AD65" s="14" t="n">
        <v>0</v>
      </c>
      <c r="AE65" s="14" t="n">
        <v>0</v>
      </c>
      <c r="AF65" s="14" t="n">
        <v>0</v>
      </c>
      <c r="AG65" s="14" t="n">
        <v>0</v>
      </c>
      <c r="AH65" s="24" t="n">
        <f aca="false">SUM(AI65:AL65)</f>
        <v>0</v>
      </c>
      <c r="AI65" s="14" t="n">
        <v>0</v>
      </c>
      <c r="AJ65" s="14" t="n">
        <v>0</v>
      </c>
      <c r="AK65" s="14" t="n">
        <v>0</v>
      </c>
      <c r="AL65" s="14" t="n">
        <v>0</v>
      </c>
      <c r="AM65" s="41" t="n">
        <f aca="false">SUM(AN65:AQ65)</f>
        <v>0</v>
      </c>
      <c r="AN65" s="14" t="n">
        <v>0</v>
      </c>
      <c r="AO65" s="14" t="n">
        <v>0</v>
      </c>
      <c r="AP65" s="14" t="n">
        <v>0</v>
      </c>
      <c r="AQ65" s="14" t="n">
        <v>0</v>
      </c>
      <c r="AR65" s="24" t="n">
        <f aca="false">SUM(AS65:AV65)</f>
        <v>40000</v>
      </c>
      <c r="AS65" s="14" t="n">
        <v>10000</v>
      </c>
      <c r="AT65" s="14" t="n">
        <v>30000</v>
      </c>
      <c r="AU65" s="14" t="n">
        <v>0</v>
      </c>
      <c r="AV65" s="14" t="n">
        <v>0</v>
      </c>
      <c r="AW65" s="41" t="n">
        <f aca="false">SUM(AX65:BA65)</f>
        <v>0</v>
      </c>
      <c r="AX65" s="14" t="n">
        <v>0</v>
      </c>
      <c r="AY65" s="14" t="n">
        <v>0</v>
      </c>
      <c r="AZ65" s="14" t="n">
        <v>0</v>
      </c>
      <c r="BA65" s="14" t="n">
        <v>0</v>
      </c>
      <c r="BB65" s="42" t="n">
        <f aca="false">SUM(D65,I65,N65,S65,X65,AC65,AH65,AM65,AR65,AW65)</f>
        <v>40000</v>
      </c>
    </row>
    <row r="66" customFormat="false" ht="63.75" hidden="false" customHeight="false" outlineLevel="0" collapsed="false">
      <c r="A66" s="50" t="s">
        <v>98</v>
      </c>
      <c r="B66" s="45" t="s">
        <v>99</v>
      </c>
      <c r="C66" s="14" t="n">
        <v>0</v>
      </c>
      <c r="D66" s="39" t="n">
        <f aca="false">SUM(E66:H66)</f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39" t="n">
        <f aca="false">SUM(J66:M66)</f>
        <v>0</v>
      </c>
      <c r="J66" s="24" t="n">
        <v>0</v>
      </c>
      <c r="K66" s="24" t="n">
        <v>0</v>
      </c>
      <c r="L66" s="14" t="n">
        <v>0</v>
      </c>
      <c r="M66" s="14" t="n">
        <v>0</v>
      </c>
      <c r="N66" s="39" t="n">
        <f aca="false">SUM(O66:R66)</f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41" t="n">
        <f aca="false">SUM(T66:W66)</f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41" t="n">
        <f aca="false">SUM(Y66:AB66)</f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24" t="n">
        <f aca="false">SUM(AD66:AG66)</f>
        <v>0</v>
      </c>
      <c r="AD66" s="14" t="n">
        <v>0</v>
      </c>
      <c r="AE66" s="14" t="n">
        <v>0</v>
      </c>
      <c r="AF66" s="14" t="n">
        <v>0</v>
      </c>
      <c r="AG66" s="14" t="n">
        <v>0</v>
      </c>
      <c r="AH66" s="24" t="n">
        <f aca="false">SUM(AI66:AL66)</f>
        <v>0</v>
      </c>
      <c r="AI66" s="14" t="n">
        <v>0</v>
      </c>
      <c r="AJ66" s="14" t="n">
        <v>0</v>
      </c>
      <c r="AK66" s="14" t="n">
        <v>0</v>
      </c>
      <c r="AL66" s="14" t="n">
        <v>0</v>
      </c>
      <c r="AM66" s="41" t="n">
        <f aca="false">SUM(AN66:AQ66)</f>
        <v>0</v>
      </c>
      <c r="AN66" s="14" t="n">
        <v>0</v>
      </c>
      <c r="AO66" s="14" t="n">
        <v>0</v>
      </c>
      <c r="AP66" s="14" t="n">
        <v>0</v>
      </c>
      <c r="AQ66" s="14" t="n">
        <v>0</v>
      </c>
      <c r="AR66" s="24" t="n">
        <f aca="false">SUM(AS66:AV66)</f>
        <v>40000</v>
      </c>
      <c r="AS66" s="14" t="n">
        <v>10000</v>
      </c>
      <c r="AT66" s="14" t="n">
        <v>30000</v>
      </c>
      <c r="AU66" s="14" t="n">
        <v>0</v>
      </c>
      <c r="AV66" s="14" t="n">
        <v>0</v>
      </c>
      <c r="AW66" s="41" t="n">
        <f aca="false">SUM(AX66:BA66)</f>
        <v>0</v>
      </c>
      <c r="AX66" s="14" t="n">
        <v>0</v>
      </c>
      <c r="AY66" s="14" t="n">
        <v>0</v>
      </c>
      <c r="AZ66" s="14" t="n">
        <v>0</v>
      </c>
      <c r="BA66" s="14" t="n">
        <v>0</v>
      </c>
      <c r="BB66" s="42" t="n">
        <f aca="false">SUM(D66,I66,N66,S66,X66,AC66,AH66,AM66,AR66,AW66)</f>
        <v>40000</v>
      </c>
    </row>
    <row r="67" customFormat="false" ht="63.75" hidden="false" customHeight="false" outlineLevel="0" collapsed="false">
      <c r="A67" s="50" t="s">
        <v>100</v>
      </c>
      <c r="B67" s="45" t="s">
        <v>101</v>
      </c>
      <c r="C67" s="14" t="n">
        <v>0</v>
      </c>
      <c r="D67" s="39" t="n">
        <f aca="false">SUM(E67:H67)</f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39" t="n">
        <f aca="false">SUM(J67:M67)</f>
        <v>0</v>
      </c>
      <c r="J67" s="24" t="n">
        <v>0</v>
      </c>
      <c r="K67" s="24" t="n">
        <v>0</v>
      </c>
      <c r="L67" s="14" t="n">
        <v>0</v>
      </c>
      <c r="M67" s="14" t="n">
        <v>0</v>
      </c>
      <c r="N67" s="39" t="n">
        <f aca="false">SUM(O67:R67)</f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41" t="n">
        <f aca="false">SUM(T67:W67)</f>
        <v>0</v>
      </c>
      <c r="T67" s="14" t="n">
        <v>0</v>
      </c>
      <c r="U67" s="14" t="n">
        <v>0</v>
      </c>
      <c r="V67" s="14" t="n">
        <v>0</v>
      </c>
      <c r="W67" s="14" t="n">
        <v>0</v>
      </c>
      <c r="X67" s="41" t="n">
        <f aca="false">SUM(Y67:AB67)</f>
        <v>0</v>
      </c>
      <c r="Y67" s="14" t="n">
        <v>0</v>
      </c>
      <c r="Z67" s="14" t="n">
        <v>0</v>
      </c>
      <c r="AA67" s="14" t="n">
        <v>0</v>
      </c>
      <c r="AB67" s="14" t="n">
        <v>0</v>
      </c>
      <c r="AC67" s="24" t="n">
        <f aca="false">SUM(AD67:AG67)</f>
        <v>0</v>
      </c>
      <c r="AD67" s="14" t="n">
        <v>0</v>
      </c>
      <c r="AE67" s="14" t="n">
        <v>0</v>
      </c>
      <c r="AF67" s="14" t="n">
        <v>0</v>
      </c>
      <c r="AG67" s="14" t="n">
        <v>0</v>
      </c>
      <c r="AH67" s="24" t="n">
        <f aca="false">SUM(AI67:AL67)</f>
        <v>0</v>
      </c>
      <c r="AI67" s="14" t="n">
        <v>0</v>
      </c>
      <c r="AJ67" s="14" t="n">
        <v>0</v>
      </c>
      <c r="AK67" s="14" t="n">
        <v>0</v>
      </c>
      <c r="AL67" s="14" t="n">
        <v>0</v>
      </c>
      <c r="AM67" s="41" t="n">
        <f aca="false">SUM(AN67:AQ67)</f>
        <v>150000</v>
      </c>
      <c r="AN67" s="14" t="n">
        <v>50000</v>
      </c>
      <c r="AO67" s="14" t="n">
        <v>100000</v>
      </c>
      <c r="AP67" s="14" t="n">
        <v>0</v>
      </c>
      <c r="AQ67" s="14" t="n">
        <v>0</v>
      </c>
      <c r="AR67" s="24" t="n">
        <f aca="false">SUM(AS67:AV67)</f>
        <v>0</v>
      </c>
      <c r="AS67" s="14" t="n">
        <v>0</v>
      </c>
      <c r="AT67" s="14" t="n">
        <v>0</v>
      </c>
      <c r="AU67" s="14" t="n">
        <v>0</v>
      </c>
      <c r="AV67" s="14" t="n">
        <v>0</v>
      </c>
      <c r="AW67" s="41" t="n">
        <f aca="false">SUM(AX67:BA67)</f>
        <v>0</v>
      </c>
      <c r="AX67" s="14" t="n">
        <v>0</v>
      </c>
      <c r="AY67" s="14" t="n">
        <v>0</v>
      </c>
      <c r="AZ67" s="14" t="n">
        <v>0</v>
      </c>
      <c r="BA67" s="14" t="n">
        <v>0</v>
      </c>
      <c r="BB67" s="42" t="n">
        <f aca="false">SUM(D67,I67,N67,S67,X67,AC67,AH67,AM67,AR67,AW67)</f>
        <v>150000</v>
      </c>
    </row>
    <row r="68" s="29" customFormat="true" ht="15.75" hidden="false" customHeight="false" outlineLevel="0" collapsed="false">
      <c r="A68" s="29" t="s">
        <v>102</v>
      </c>
      <c r="B68" s="62"/>
      <c r="C68" s="46" t="n">
        <f aca="false">SUM(C10:C18,C63:C67)</f>
        <v>840</v>
      </c>
      <c r="D68" s="63" t="n">
        <f aca="false">SUM(D10:D18,D63:D67)</f>
        <v>9100</v>
      </c>
      <c r="E68" s="63" t="n">
        <f aca="false">SUM(E10:E18,E63:E67)</f>
        <v>4350</v>
      </c>
      <c r="F68" s="63" t="n">
        <f aca="false">SUM(F10:F18,F63:F67)</f>
        <v>4750</v>
      </c>
      <c r="G68" s="63" t="n">
        <f aca="false">SUM(G10:G18,G63:G67)</f>
        <v>0</v>
      </c>
      <c r="H68" s="63" t="n">
        <f aca="false">SUM(H10:H18,H63:H67)</f>
        <v>0</v>
      </c>
      <c r="I68" s="63" t="n">
        <f aca="false">SUM(I10:I18,I63:I67)</f>
        <v>67737</v>
      </c>
      <c r="J68" s="63" t="n">
        <f aca="false">SUM(J10:J18,J63:J67)</f>
        <v>30725</v>
      </c>
      <c r="K68" s="63" t="n">
        <f aca="false">SUM(K10:K18,K63:K67)</f>
        <v>9500</v>
      </c>
      <c r="L68" s="63" t="n">
        <f aca="false">SUM(L10:L18,L63:L67)</f>
        <v>0</v>
      </c>
      <c r="M68" s="63" t="n">
        <f aca="false">SUM(M10:M18,M63:M67)</f>
        <v>27512</v>
      </c>
      <c r="N68" s="63" t="n">
        <f aca="false">SUM(N10:N18,N63:N67)</f>
        <v>75156</v>
      </c>
      <c r="O68" s="63" t="n">
        <f aca="false">SUM(O10:O18,O63:O67)</f>
        <v>2056</v>
      </c>
      <c r="P68" s="63" t="n">
        <f aca="false">SUM(P10:P18,P63:P67)</f>
        <v>17100</v>
      </c>
      <c r="Q68" s="63" t="n">
        <f aca="false">SUM(Q10:Q18,Q63:Q67)</f>
        <v>0</v>
      </c>
      <c r="R68" s="63" t="n">
        <f aca="false">SUM(R10:R18,R63:R67)</f>
        <v>56000</v>
      </c>
      <c r="S68" s="63" t="n">
        <f aca="false">SUM(S10:S18,S63:S67)</f>
        <v>11783</v>
      </c>
      <c r="T68" s="63" t="n">
        <f aca="false">SUM(T10:T18,T63:T67)</f>
        <v>2056</v>
      </c>
      <c r="U68" s="63" t="n">
        <f aca="false">SUM(U10:U18,U63:U67)</f>
        <v>0</v>
      </c>
      <c r="V68" s="63" t="n">
        <f aca="false">SUM(V10:V18,V63:V67)</f>
        <v>0</v>
      </c>
      <c r="W68" s="63" t="n">
        <f aca="false">SUM(W10:W18,W63:W67)</f>
        <v>9727</v>
      </c>
      <c r="X68" s="63" t="n">
        <f aca="false">SUM(X10:X18,X63:X67)</f>
        <v>70727</v>
      </c>
      <c r="Y68" s="63" t="n">
        <f aca="false">SUM(Y10:Y18,Y63:Y67)</f>
        <v>61000</v>
      </c>
      <c r="Z68" s="63" t="n">
        <f aca="false">SUM(Z10:Z18,Z63:Z67)</f>
        <v>0</v>
      </c>
      <c r="AA68" s="63" t="n">
        <f aca="false">SUM(AA10:AA18,AA63:AA67)</f>
        <v>0</v>
      </c>
      <c r="AB68" s="63" t="n">
        <f aca="false">SUM(AB10:AB18,AB63:AB67)</f>
        <v>9727</v>
      </c>
      <c r="AC68" s="63" t="n">
        <f aca="false">SUM(AC10:AC18,AC63:AC67)</f>
        <v>422227</v>
      </c>
      <c r="AD68" s="63" t="n">
        <f aca="false">SUM(AD10:AD18,AD63:AD67)</f>
        <v>162500</v>
      </c>
      <c r="AE68" s="63" t="n">
        <f aca="false">SUM(AE10:AE18,AE63:AE67)</f>
        <v>125000</v>
      </c>
      <c r="AF68" s="63" t="n">
        <f aca="false">SUM(AF10:AF18,AF63:AF67)</f>
        <v>125000</v>
      </c>
      <c r="AG68" s="63" t="n">
        <f aca="false">SUM(AG10:AG18,AG63:AG67)</f>
        <v>9727</v>
      </c>
      <c r="AH68" s="63" t="n">
        <f aca="false">SUM(AH10:AH18,AH63:AH67)</f>
        <v>569972</v>
      </c>
      <c r="AI68" s="63" t="n">
        <f aca="false">SUM(AI10:AI18,AI63:AI67)</f>
        <v>224972</v>
      </c>
      <c r="AJ68" s="63" t="n">
        <f aca="false">SUM(AJ10:AJ18,AJ63:AJ67)</f>
        <v>170000</v>
      </c>
      <c r="AK68" s="63" t="n">
        <f aca="false">SUM(AK10:AK18,AK63:AK67)</f>
        <v>175000</v>
      </c>
      <c r="AL68" s="63" t="n">
        <f aca="false">SUM(AL10:AL18,AL63:AL67)</f>
        <v>0</v>
      </c>
      <c r="AM68" s="63" t="n">
        <f aca="false">SUM(AM10:AM18,AM63:AM67)</f>
        <v>995125</v>
      </c>
      <c r="AN68" s="63" t="n">
        <f aca="false">SUM(AN10:AN18,AN63:AN67)</f>
        <v>405125</v>
      </c>
      <c r="AO68" s="63" t="n">
        <f aca="false">SUM(AO10:AO18,AO63:AO67)</f>
        <v>345000</v>
      </c>
      <c r="AP68" s="63" t="n">
        <f aca="false">SUM(AP10:AP18,AP63:AP67)</f>
        <v>245000</v>
      </c>
      <c r="AQ68" s="63" t="n">
        <f aca="false">SUM(AQ10:AQ18,AQ63:AQ67)</f>
        <v>0</v>
      </c>
      <c r="AR68" s="63" t="n">
        <f aca="false">SUM(AR10:AR18,AR63:AR67)</f>
        <v>1709444</v>
      </c>
      <c r="AS68" s="63" t="n">
        <f aca="false">SUM(AS10:AS18,AS63:AS67)</f>
        <v>314444</v>
      </c>
      <c r="AT68" s="63" t="n">
        <f aca="false">SUM(AT10:AT18,AT63:AT67)</f>
        <v>850000</v>
      </c>
      <c r="AU68" s="63" t="n">
        <f aca="false">SUM(AU10:AU18,AU63:AU67)</f>
        <v>545000</v>
      </c>
      <c r="AV68" s="63" t="n">
        <f aca="false">SUM(AV10:AV18,AV63:AV67)</f>
        <v>0</v>
      </c>
      <c r="AW68" s="63" t="n">
        <f aca="false">SUM(AW10:AW18,AW63:AW67)</f>
        <v>1710655</v>
      </c>
      <c r="AX68" s="63" t="n">
        <f aca="false">SUM(AX10:AX18,AX63:AX67)</f>
        <v>177898</v>
      </c>
      <c r="AY68" s="63" t="n">
        <f aca="false">SUM(AY10:AY18,AY63:AY67)</f>
        <v>603532</v>
      </c>
      <c r="AZ68" s="63" t="n">
        <f aca="false">SUM(AZ10:AZ18,AZ63:AZ67)</f>
        <v>929225</v>
      </c>
      <c r="BA68" s="63" t="n">
        <f aca="false">SUM(BA10:BA18,BA63:BA67)</f>
        <v>0</v>
      </c>
      <c r="BB68" s="64" t="n">
        <f aca="false">SUM(D68,I68,N68,S68,X68,AC68,AH68,AM68,AR68,AW68)</f>
        <v>5641926</v>
      </c>
      <c r="BC68" s="34"/>
      <c r="BD68" s="65"/>
      <c r="BE68" s="66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</row>
    <row r="69" customFormat="false" ht="15" hidden="false" customHeight="true" outlineLevel="0" collapsed="false">
      <c r="A69" s="19"/>
      <c r="B69" s="31" t="s">
        <v>103</v>
      </c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6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19"/>
      <c r="AX69" s="33"/>
      <c r="AY69" s="33"/>
      <c r="AZ69" s="33"/>
      <c r="BA69" s="33"/>
      <c r="BB69" s="33"/>
      <c r="BC69" s="18"/>
      <c r="BD69" s="18"/>
    </row>
    <row r="70" customFormat="false" ht="104.25" hidden="false" customHeight="true" outlineLevel="0" collapsed="false">
      <c r="A70" s="45" t="s">
        <v>104</v>
      </c>
      <c r="B70" s="67" t="s">
        <v>105</v>
      </c>
      <c r="C70" s="14" t="n">
        <v>0</v>
      </c>
      <c r="D70" s="68" t="n">
        <f aca="false">SUM(E70+F70+G70+H70)</f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56" t="n">
        <f aca="false">SUM(J70+K70+L70+M70)</f>
        <v>24.1</v>
      </c>
      <c r="J70" s="24" t="n">
        <v>24.1</v>
      </c>
      <c r="K70" s="24" t="n">
        <v>0</v>
      </c>
      <c r="L70" s="14" t="n">
        <v>0</v>
      </c>
      <c r="M70" s="14" t="n">
        <v>0</v>
      </c>
      <c r="N70" s="56" t="n">
        <f aca="false">SUM(O70+P70+Q70+R70)</f>
        <v>24.1</v>
      </c>
      <c r="O70" s="24" t="n">
        <v>24.1</v>
      </c>
      <c r="P70" s="14" t="n">
        <v>0</v>
      </c>
      <c r="Q70" s="14" t="n">
        <v>0</v>
      </c>
      <c r="R70" s="14" t="n">
        <v>0</v>
      </c>
      <c r="S70" s="41" t="n">
        <f aca="false">SUM(T70+U70+V70+W70)</f>
        <v>24.1</v>
      </c>
      <c r="T70" s="24" t="n">
        <v>24.1</v>
      </c>
      <c r="U70" s="14" t="n">
        <v>0</v>
      </c>
      <c r="V70" s="14" t="n">
        <v>0</v>
      </c>
      <c r="W70" s="14" t="n">
        <v>0</v>
      </c>
      <c r="X70" s="41" t="n">
        <f aca="false">SUM(Y70+Z70+AA70+AB70)</f>
        <v>26.2</v>
      </c>
      <c r="Y70" s="14" t="n">
        <v>26.2</v>
      </c>
      <c r="Z70" s="14" t="n">
        <v>0</v>
      </c>
      <c r="AA70" s="14" t="n">
        <v>0</v>
      </c>
      <c r="AB70" s="14" t="n">
        <v>0</v>
      </c>
      <c r="AC70" s="41" t="n">
        <f aca="false">SUM(AD70+AE70+AF70+AG70)</f>
        <v>26.2</v>
      </c>
      <c r="AD70" s="14" t="n">
        <v>26.2</v>
      </c>
      <c r="AE70" s="14" t="n">
        <v>0</v>
      </c>
      <c r="AF70" s="14" t="n">
        <v>0</v>
      </c>
      <c r="AG70" s="14" t="n">
        <v>0</v>
      </c>
      <c r="AH70" s="41" t="n">
        <f aca="false">SUM(AI70+AJ70+AK70+AL70)</f>
        <v>26.2</v>
      </c>
      <c r="AI70" s="14" t="n">
        <v>26.2</v>
      </c>
      <c r="AJ70" s="14" t="n">
        <v>0</v>
      </c>
      <c r="AK70" s="14" t="n">
        <v>0</v>
      </c>
      <c r="AL70" s="14" t="n">
        <v>0</v>
      </c>
      <c r="AM70" s="41" t="n">
        <f aca="false">SUM(AN70+AO70+AP70+AQ70)</f>
        <v>26.2</v>
      </c>
      <c r="AN70" s="14" t="n">
        <v>26.2</v>
      </c>
      <c r="AO70" s="14" t="n">
        <v>0</v>
      </c>
      <c r="AP70" s="14" t="n">
        <v>0</v>
      </c>
      <c r="AQ70" s="14" t="n">
        <v>0</v>
      </c>
      <c r="AR70" s="41" t="n">
        <f aca="false">SUM(AS70+AT70+AU70+AV70)</f>
        <v>26.2</v>
      </c>
      <c r="AS70" s="14" t="n">
        <v>26.2</v>
      </c>
      <c r="AT70" s="14" t="n">
        <v>0</v>
      </c>
      <c r="AU70" s="14" t="n">
        <v>0</v>
      </c>
      <c r="AV70" s="14" t="n">
        <v>0</v>
      </c>
      <c r="AW70" s="41" t="n">
        <f aca="false">SUM(AX70+AY70+AZ70+BA70)</f>
        <v>26.2</v>
      </c>
      <c r="AX70" s="14" t="n">
        <v>26.2</v>
      </c>
      <c r="AY70" s="14" t="n">
        <v>0</v>
      </c>
      <c r="AZ70" s="14" t="n">
        <v>0</v>
      </c>
      <c r="BA70" s="14" t="n">
        <v>0</v>
      </c>
      <c r="BB70" s="64" t="n">
        <f aca="false">SUM(D70,I70,N70,S70,X70,AC70,AH70,AM70,AR70,AW70)</f>
        <v>229.5</v>
      </c>
      <c r="BC70" s="18" t="n">
        <f aca="false">SUM(I70:I88)</f>
        <v>2688.2</v>
      </c>
      <c r="BD70" s="18" t="n">
        <f aca="false">SUM(N70:N88)</f>
        <v>2688.2</v>
      </c>
    </row>
    <row r="71" customFormat="false" ht="105.75" hidden="false" customHeight="true" outlineLevel="0" collapsed="false">
      <c r="A71" s="45" t="s">
        <v>106</v>
      </c>
      <c r="B71" s="67" t="s">
        <v>105</v>
      </c>
      <c r="C71" s="14" t="n">
        <v>0</v>
      </c>
      <c r="D71" s="68" t="n">
        <f aca="false">SUM(E71+F71+G71+H71)</f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56" t="n">
        <f aca="false">SUM(J71+K71+L71+M71)</f>
        <v>99.9</v>
      </c>
      <c r="J71" s="69" t="n">
        <v>99.9</v>
      </c>
      <c r="K71" s="24" t="n">
        <v>0</v>
      </c>
      <c r="L71" s="14" t="n">
        <v>0</v>
      </c>
      <c r="M71" s="14" t="n">
        <v>0</v>
      </c>
      <c r="N71" s="56" t="n">
        <f aca="false">SUM(O71+P71+Q71+R71)</f>
        <v>99.9</v>
      </c>
      <c r="O71" s="69" t="n">
        <v>99.9</v>
      </c>
      <c r="P71" s="14" t="n">
        <v>0</v>
      </c>
      <c r="Q71" s="14" t="n">
        <v>0</v>
      </c>
      <c r="R71" s="14" t="n">
        <v>0</v>
      </c>
      <c r="S71" s="41" t="n">
        <f aca="false">SUM(T71+U71+V71+W71)</f>
        <v>99.9</v>
      </c>
      <c r="T71" s="69" t="n">
        <v>99.9</v>
      </c>
      <c r="U71" s="14" t="n">
        <v>0</v>
      </c>
      <c r="V71" s="14" t="n">
        <v>0</v>
      </c>
      <c r="W71" s="14" t="n">
        <v>0</v>
      </c>
      <c r="X71" s="41" t="n">
        <f aca="false">SUM(Y71+Z71+AA71+AB71)</f>
        <v>108.3</v>
      </c>
      <c r="Y71" s="70" t="n">
        <v>108.3</v>
      </c>
      <c r="Z71" s="14" t="n">
        <v>0</v>
      </c>
      <c r="AA71" s="14" t="n">
        <v>0</v>
      </c>
      <c r="AB71" s="14" t="n">
        <v>0</v>
      </c>
      <c r="AC71" s="41" t="n">
        <f aca="false">SUM(AD71+AE71+AF71+AG71)</f>
        <v>108.3</v>
      </c>
      <c r="AD71" s="70" t="n">
        <v>108.3</v>
      </c>
      <c r="AE71" s="14" t="n">
        <v>0</v>
      </c>
      <c r="AF71" s="14" t="n">
        <v>0</v>
      </c>
      <c r="AG71" s="14" t="n">
        <v>0</v>
      </c>
      <c r="AH71" s="41" t="n">
        <f aca="false">SUM(AI71+AJ71+AK71+AL71)</f>
        <v>108.3</v>
      </c>
      <c r="AI71" s="70" t="n">
        <v>108.3</v>
      </c>
      <c r="AJ71" s="14" t="n">
        <v>0</v>
      </c>
      <c r="AK71" s="14" t="n">
        <v>0</v>
      </c>
      <c r="AL71" s="14" t="n">
        <v>0</v>
      </c>
      <c r="AM71" s="41" t="n">
        <f aca="false">SUM(AN71+AO71+AP71+AQ71)</f>
        <v>108.3</v>
      </c>
      <c r="AN71" s="70" t="n">
        <v>108.3</v>
      </c>
      <c r="AO71" s="14" t="n">
        <v>0</v>
      </c>
      <c r="AP71" s="14" t="n">
        <v>0</v>
      </c>
      <c r="AQ71" s="14" t="n">
        <v>0</v>
      </c>
      <c r="AR71" s="41" t="n">
        <f aca="false">SUM(AS71+AT71+AU71+AV71)</f>
        <v>108.3</v>
      </c>
      <c r="AS71" s="70" t="n">
        <v>108.3</v>
      </c>
      <c r="AT71" s="14" t="n">
        <v>0</v>
      </c>
      <c r="AU71" s="14" t="n">
        <v>0</v>
      </c>
      <c r="AV71" s="14" t="n">
        <v>0</v>
      </c>
      <c r="AW71" s="41" t="n">
        <f aca="false">SUM(AX71+AY71+AZ71+BA71)</f>
        <v>108.3</v>
      </c>
      <c r="AX71" s="70" t="n">
        <v>108.3</v>
      </c>
      <c r="AY71" s="14" t="n">
        <v>0</v>
      </c>
      <c r="AZ71" s="14" t="n">
        <v>0</v>
      </c>
      <c r="BA71" s="14" t="n">
        <v>0</v>
      </c>
      <c r="BB71" s="64" t="n">
        <f aca="false">SUM(D71,I71,N71,S71,X71,AC71,AH71,AM71,AR71,AW71)</f>
        <v>949.5</v>
      </c>
      <c r="BC71" s="71" t="n">
        <f aca="false">SUM(BC70,I111)</f>
        <v>2734</v>
      </c>
      <c r="BD71" s="71" t="n">
        <f aca="false">SUM(BC70,N111)</f>
        <v>2874.2</v>
      </c>
    </row>
    <row r="72" customFormat="false" ht="123.75" hidden="false" customHeight="false" outlineLevel="0" collapsed="false">
      <c r="A72" s="45" t="s">
        <v>107</v>
      </c>
      <c r="B72" s="72" t="s">
        <v>108</v>
      </c>
      <c r="C72" s="14" t="n">
        <v>0</v>
      </c>
      <c r="D72" s="68" t="n">
        <f aca="false">SUM(E72+F72+G72+H72)</f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56" t="n">
        <f aca="false">SUM(J72+K72+L72+M72)</f>
        <v>98.7</v>
      </c>
      <c r="J72" s="69" t="n">
        <v>98.7</v>
      </c>
      <c r="K72" s="24" t="n">
        <v>0</v>
      </c>
      <c r="L72" s="14" t="n">
        <v>0</v>
      </c>
      <c r="M72" s="14" t="n">
        <v>0</v>
      </c>
      <c r="N72" s="56" t="n">
        <f aca="false">SUM(O72+P72+Q72+R72)</f>
        <v>98.7</v>
      </c>
      <c r="O72" s="69" t="n">
        <v>98.7</v>
      </c>
      <c r="P72" s="14" t="n">
        <v>0</v>
      </c>
      <c r="Q72" s="14" t="n">
        <v>0</v>
      </c>
      <c r="R72" s="14" t="n">
        <v>0</v>
      </c>
      <c r="S72" s="41" t="n">
        <f aca="false">SUM(T72+U72+V72+W72)</f>
        <v>98.7</v>
      </c>
      <c r="T72" s="69" t="n">
        <v>98.7</v>
      </c>
      <c r="U72" s="14" t="n">
        <v>0</v>
      </c>
      <c r="V72" s="14" t="n">
        <v>0</v>
      </c>
      <c r="W72" s="14" t="n">
        <v>0</v>
      </c>
      <c r="X72" s="41" t="n">
        <f aca="false">SUM(Y72+Z72+AA72+AB72)</f>
        <v>107</v>
      </c>
      <c r="Y72" s="70" t="n">
        <v>107</v>
      </c>
      <c r="Z72" s="14" t="n">
        <v>0</v>
      </c>
      <c r="AA72" s="14" t="n">
        <v>0</v>
      </c>
      <c r="AB72" s="14" t="n">
        <v>0</v>
      </c>
      <c r="AC72" s="41" t="n">
        <f aca="false">SUM(AD72+AE72+AF72+AG72)</f>
        <v>107</v>
      </c>
      <c r="AD72" s="70" t="n">
        <v>107</v>
      </c>
      <c r="AE72" s="14" t="n">
        <v>0</v>
      </c>
      <c r="AF72" s="14" t="n">
        <v>0</v>
      </c>
      <c r="AG72" s="14" t="n">
        <v>0</v>
      </c>
      <c r="AH72" s="41" t="n">
        <f aca="false">SUM(AI72+AJ72+AK72+AL72)</f>
        <v>107</v>
      </c>
      <c r="AI72" s="70" t="n">
        <v>107</v>
      </c>
      <c r="AJ72" s="14" t="n">
        <v>0</v>
      </c>
      <c r="AK72" s="14" t="n">
        <v>0</v>
      </c>
      <c r="AL72" s="14" t="n">
        <v>0</v>
      </c>
      <c r="AM72" s="41" t="n">
        <f aca="false">SUM(AN72+AO72+AP72+AQ72)</f>
        <v>107</v>
      </c>
      <c r="AN72" s="70" t="n">
        <v>107</v>
      </c>
      <c r="AO72" s="14" t="n">
        <v>0</v>
      </c>
      <c r="AP72" s="14" t="n">
        <v>0</v>
      </c>
      <c r="AQ72" s="14" t="n">
        <v>0</v>
      </c>
      <c r="AR72" s="41" t="n">
        <f aca="false">SUM(AS72+AT72+AU72+AV72)</f>
        <v>107</v>
      </c>
      <c r="AS72" s="70" t="n">
        <v>107</v>
      </c>
      <c r="AT72" s="14" t="n">
        <v>0</v>
      </c>
      <c r="AU72" s="14" t="n">
        <v>0</v>
      </c>
      <c r="AV72" s="14" t="n">
        <v>0</v>
      </c>
      <c r="AW72" s="41" t="n">
        <f aca="false">SUM(AX72+AY72+AZ72+BA72)</f>
        <v>107</v>
      </c>
      <c r="AX72" s="70" t="n">
        <v>107</v>
      </c>
      <c r="AY72" s="14" t="n">
        <v>0</v>
      </c>
      <c r="AZ72" s="14" t="n">
        <v>0</v>
      </c>
      <c r="BA72" s="14" t="n">
        <v>0</v>
      </c>
      <c r="BB72" s="64" t="n">
        <f aca="false">SUM(D72,I72,N72,S72,X72,AC72,AH72,AM72,AR72,AW72)</f>
        <v>938.1</v>
      </c>
      <c r="BC72" s="18"/>
      <c r="BD72" s="18"/>
    </row>
    <row r="73" customFormat="false" ht="132" hidden="false" customHeight="false" outlineLevel="0" collapsed="false">
      <c r="A73" s="45" t="s">
        <v>109</v>
      </c>
      <c r="B73" s="72" t="s">
        <v>110</v>
      </c>
      <c r="C73" s="14" t="n">
        <v>0</v>
      </c>
      <c r="D73" s="68" t="n">
        <f aca="false">SUM(E73+F73+G73+H73)</f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56" t="n">
        <f aca="false">SUM(J73+K73+L73+M73)</f>
        <v>6.8</v>
      </c>
      <c r="J73" s="69" t="n">
        <v>6.8</v>
      </c>
      <c r="K73" s="24" t="n">
        <v>0</v>
      </c>
      <c r="L73" s="14" t="n">
        <v>0</v>
      </c>
      <c r="M73" s="14" t="n">
        <v>0</v>
      </c>
      <c r="N73" s="56" t="n">
        <f aca="false">SUM(O73+P73+Q73+R73)</f>
        <v>6.8</v>
      </c>
      <c r="O73" s="69" t="n">
        <v>6.8</v>
      </c>
      <c r="P73" s="14" t="n">
        <v>0</v>
      </c>
      <c r="Q73" s="14" t="n">
        <v>0</v>
      </c>
      <c r="R73" s="14" t="n">
        <v>0</v>
      </c>
      <c r="S73" s="41" t="n">
        <f aca="false">SUM(T73+U73+V73+W73)</f>
        <v>6.8</v>
      </c>
      <c r="T73" s="69" t="n">
        <v>6.8</v>
      </c>
      <c r="U73" s="14" t="n">
        <v>0</v>
      </c>
      <c r="V73" s="14" t="n">
        <v>0</v>
      </c>
      <c r="W73" s="14" t="n">
        <v>0</v>
      </c>
      <c r="X73" s="41" t="n">
        <f aca="false">SUM(Y73+Z73+AA73+AB73)</f>
        <v>7.4</v>
      </c>
      <c r="Y73" s="70" t="n">
        <v>7.4</v>
      </c>
      <c r="Z73" s="14" t="n">
        <v>0</v>
      </c>
      <c r="AA73" s="14" t="n">
        <v>0</v>
      </c>
      <c r="AB73" s="14" t="n">
        <v>0</v>
      </c>
      <c r="AC73" s="41" t="n">
        <f aca="false">SUM(AD73+AE73+AF73+AG73)</f>
        <v>7.4</v>
      </c>
      <c r="AD73" s="70" t="n">
        <v>7.4</v>
      </c>
      <c r="AE73" s="14" t="n">
        <v>0</v>
      </c>
      <c r="AF73" s="14" t="n">
        <v>0</v>
      </c>
      <c r="AG73" s="14" t="n">
        <v>0</v>
      </c>
      <c r="AH73" s="41" t="n">
        <f aca="false">SUM(AI73+AJ73+AK73+AL73)</f>
        <v>7.4</v>
      </c>
      <c r="AI73" s="70" t="n">
        <v>7.4</v>
      </c>
      <c r="AJ73" s="14" t="n">
        <v>0</v>
      </c>
      <c r="AK73" s="14" t="n">
        <v>0</v>
      </c>
      <c r="AL73" s="14" t="n">
        <v>0</v>
      </c>
      <c r="AM73" s="41" t="n">
        <f aca="false">SUM(AN73+AO73+AP73+AQ73)</f>
        <v>7.4</v>
      </c>
      <c r="AN73" s="70" t="n">
        <v>7.4</v>
      </c>
      <c r="AO73" s="14" t="n">
        <v>0</v>
      </c>
      <c r="AP73" s="14" t="n">
        <v>0</v>
      </c>
      <c r="AQ73" s="14" t="n">
        <v>0</v>
      </c>
      <c r="AR73" s="41" t="n">
        <f aca="false">SUM(AS73+AT73+AU73+AV73)</f>
        <v>7.4</v>
      </c>
      <c r="AS73" s="70" t="n">
        <v>7.4</v>
      </c>
      <c r="AT73" s="14" t="n">
        <v>0</v>
      </c>
      <c r="AU73" s="14" t="n">
        <v>0</v>
      </c>
      <c r="AV73" s="14" t="n">
        <v>0</v>
      </c>
      <c r="AW73" s="41" t="n">
        <f aca="false">SUM(AX73+AY73+AZ73+BA73)</f>
        <v>7.4</v>
      </c>
      <c r="AX73" s="70" t="n">
        <v>7.4</v>
      </c>
      <c r="AY73" s="14" t="n">
        <v>0</v>
      </c>
      <c r="AZ73" s="14" t="n">
        <v>0</v>
      </c>
      <c r="BA73" s="14" t="n">
        <v>0</v>
      </c>
      <c r="BB73" s="64" t="n">
        <f aca="false">SUM(D73,I73,N73,S73,X73,AC73,AH73,AM73,AR73,AW73)</f>
        <v>64.8</v>
      </c>
      <c r="BC73" s="18"/>
      <c r="BD73" s="18"/>
    </row>
    <row r="74" customFormat="false" ht="132" hidden="false" customHeight="false" outlineLevel="0" collapsed="false">
      <c r="A74" s="45" t="s">
        <v>111</v>
      </c>
      <c r="B74" s="72" t="s">
        <v>110</v>
      </c>
      <c r="C74" s="14" t="n">
        <v>0</v>
      </c>
      <c r="D74" s="68" t="n">
        <f aca="false">SUM(E74+F74+G74+H74)</f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56" t="n">
        <f aca="false">SUM(J74+K74+L74+M74)</f>
        <v>24.8</v>
      </c>
      <c r="J74" s="69" t="n">
        <v>24.8</v>
      </c>
      <c r="K74" s="24" t="n">
        <v>0</v>
      </c>
      <c r="L74" s="14" t="n">
        <v>0</v>
      </c>
      <c r="M74" s="14" t="n">
        <v>0</v>
      </c>
      <c r="N74" s="56" t="n">
        <f aca="false">SUM(O74+P74+Q74+R74)</f>
        <v>24.8</v>
      </c>
      <c r="O74" s="69" t="n">
        <v>24.8</v>
      </c>
      <c r="P74" s="14" t="n">
        <v>0</v>
      </c>
      <c r="Q74" s="14" t="n">
        <v>0</v>
      </c>
      <c r="R74" s="14" t="n">
        <v>0</v>
      </c>
      <c r="S74" s="41" t="n">
        <f aca="false">SUM(T74+U74+V74+W74)</f>
        <v>24.8</v>
      </c>
      <c r="T74" s="69" t="n">
        <v>24.8</v>
      </c>
      <c r="U74" s="14" t="n">
        <v>0</v>
      </c>
      <c r="V74" s="14" t="n">
        <v>0</v>
      </c>
      <c r="W74" s="14" t="n">
        <v>0</v>
      </c>
      <c r="X74" s="41" t="n">
        <f aca="false">SUM(Y74+Z74+AA74+AB74)</f>
        <v>26.9</v>
      </c>
      <c r="Y74" s="70" t="n">
        <v>26.9</v>
      </c>
      <c r="Z74" s="14" t="n">
        <v>0</v>
      </c>
      <c r="AA74" s="14" t="n">
        <v>0</v>
      </c>
      <c r="AB74" s="14" t="n">
        <v>0</v>
      </c>
      <c r="AC74" s="41" t="n">
        <f aca="false">SUM(AD74+AE74+AF74+AG74)</f>
        <v>26.9</v>
      </c>
      <c r="AD74" s="70" t="n">
        <v>26.9</v>
      </c>
      <c r="AE74" s="14" t="n">
        <v>0</v>
      </c>
      <c r="AF74" s="14" t="n">
        <v>0</v>
      </c>
      <c r="AG74" s="14" t="n">
        <v>0</v>
      </c>
      <c r="AH74" s="41" t="n">
        <f aca="false">SUM(AI74+AJ74+AK74+AL74)</f>
        <v>26.9</v>
      </c>
      <c r="AI74" s="70" t="n">
        <v>26.9</v>
      </c>
      <c r="AJ74" s="14" t="n">
        <v>0</v>
      </c>
      <c r="AK74" s="14" t="n">
        <v>0</v>
      </c>
      <c r="AL74" s="14" t="n">
        <v>0</v>
      </c>
      <c r="AM74" s="41" t="n">
        <f aca="false">SUM(AN74+AO74+AP74+AQ74)</f>
        <v>26.9</v>
      </c>
      <c r="AN74" s="70" t="n">
        <v>26.9</v>
      </c>
      <c r="AO74" s="14" t="n">
        <v>0</v>
      </c>
      <c r="AP74" s="14" t="n">
        <v>0</v>
      </c>
      <c r="AQ74" s="14" t="n">
        <v>0</v>
      </c>
      <c r="AR74" s="41" t="n">
        <f aca="false">SUM(AS74+AT74+AU74+AV74)</f>
        <v>26.9</v>
      </c>
      <c r="AS74" s="70" t="n">
        <v>26.9</v>
      </c>
      <c r="AT74" s="14" t="n">
        <v>0</v>
      </c>
      <c r="AU74" s="14" t="n">
        <v>0</v>
      </c>
      <c r="AV74" s="14" t="n">
        <v>0</v>
      </c>
      <c r="AW74" s="41" t="n">
        <f aca="false">SUM(AX74+AY74+AZ74+BA74)</f>
        <v>26.9</v>
      </c>
      <c r="AX74" s="70" t="n">
        <v>26.9</v>
      </c>
      <c r="AY74" s="14" t="n">
        <v>0</v>
      </c>
      <c r="AZ74" s="14" t="n">
        <v>0</v>
      </c>
      <c r="BA74" s="14" t="n">
        <v>0</v>
      </c>
      <c r="BB74" s="64" t="n">
        <f aca="false">SUM(D74,I74,N74,S74,X74,AC74,AH74,AM74,AR74,AW74)</f>
        <v>235.8</v>
      </c>
      <c r="BC74" s="18"/>
      <c r="BD74" s="18"/>
    </row>
    <row r="75" customFormat="false" ht="140.25" hidden="false" customHeight="false" outlineLevel="0" collapsed="false">
      <c r="A75" s="73" t="s">
        <v>112</v>
      </c>
      <c r="B75" s="72" t="s">
        <v>110</v>
      </c>
      <c r="C75" s="14" t="n">
        <v>0</v>
      </c>
      <c r="D75" s="68" t="n">
        <f aca="false">SUM(E75+F75+G75+H75)</f>
        <v>0</v>
      </c>
      <c r="E75" s="24" t="n">
        <v>0</v>
      </c>
      <c r="F75" s="24" t="n">
        <v>0</v>
      </c>
      <c r="G75" s="24" t="n">
        <v>0</v>
      </c>
      <c r="H75" s="24" t="n">
        <v>0</v>
      </c>
      <c r="I75" s="56" t="n">
        <f aca="false">SUM(J75+K75+L75+M75)</f>
        <v>16.8</v>
      </c>
      <c r="J75" s="69" t="n">
        <v>16.8</v>
      </c>
      <c r="K75" s="24" t="n">
        <v>0</v>
      </c>
      <c r="L75" s="14" t="n">
        <v>0</v>
      </c>
      <c r="M75" s="14" t="n">
        <v>0</v>
      </c>
      <c r="N75" s="56" t="n">
        <f aca="false">SUM(O75+P75+Q75+R75)</f>
        <v>16.8</v>
      </c>
      <c r="O75" s="69" t="n">
        <v>16.8</v>
      </c>
      <c r="P75" s="14" t="n">
        <v>0</v>
      </c>
      <c r="Q75" s="14" t="n">
        <v>0</v>
      </c>
      <c r="R75" s="14" t="n">
        <v>0</v>
      </c>
      <c r="S75" s="41" t="n">
        <f aca="false">SUM(T75+U75+V75+W75)</f>
        <v>16.8</v>
      </c>
      <c r="T75" s="69" t="n">
        <v>16.8</v>
      </c>
      <c r="U75" s="14" t="n">
        <v>0</v>
      </c>
      <c r="V75" s="14" t="n">
        <v>0</v>
      </c>
      <c r="W75" s="14" t="n">
        <v>0</v>
      </c>
      <c r="X75" s="41" t="n">
        <f aca="false">SUM(Y75+Z75+AA75+AB75)</f>
        <v>18.2</v>
      </c>
      <c r="Y75" s="70" t="n">
        <v>18.2</v>
      </c>
      <c r="Z75" s="14" t="n">
        <v>0</v>
      </c>
      <c r="AA75" s="14" t="n">
        <v>0</v>
      </c>
      <c r="AB75" s="14" t="n">
        <v>0</v>
      </c>
      <c r="AC75" s="41" t="n">
        <f aca="false">SUM(AD75+AE75+AF75+AG75)</f>
        <v>18.2</v>
      </c>
      <c r="AD75" s="70" t="n">
        <v>18.2</v>
      </c>
      <c r="AE75" s="14" t="n">
        <v>0</v>
      </c>
      <c r="AF75" s="14" t="n">
        <v>0</v>
      </c>
      <c r="AG75" s="14" t="n">
        <v>0</v>
      </c>
      <c r="AH75" s="41" t="n">
        <f aca="false">SUM(AI75+AJ75+AK75+AL75)</f>
        <v>18.2</v>
      </c>
      <c r="AI75" s="70" t="n">
        <v>18.2</v>
      </c>
      <c r="AJ75" s="14" t="n">
        <v>0</v>
      </c>
      <c r="AK75" s="14" t="n">
        <v>0</v>
      </c>
      <c r="AL75" s="14" t="n">
        <v>0</v>
      </c>
      <c r="AM75" s="41" t="n">
        <f aca="false">SUM(AN75+AO75+AP75+AQ75)</f>
        <v>18.2</v>
      </c>
      <c r="AN75" s="70" t="n">
        <v>18.2</v>
      </c>
      <c r="AO75" s="14" t="n">
        <v>0</v>
      </c>
      <c r="AP75" s="14" t="n">
        <v>0</v>
      </c>
      <c r="AQ75" s="14" t="n">
        <v>0</v>
      </c>
      <c r="AR75" s="41" t="n">
        <f aca="false">SUM(AS75+AT75+AU75+AV75)</f>
        <v>18.2</v>
      </c>
      <c r="AS75" s="70" t="n">
        <v>18.2</v>
      </c>
      <c r="AT75" s="14" t="n">
        <v>0</v>
      </c>
      <c r="AU75" s="14" t="n">
        <v>0</v>
      </c>
      <c r="AV75" s="14" t="n">
        <v>0</v>
      </c>
      <c r="AW75" s="41" t="n">
        <f aca="false">SUM(AX75+AY75+AZ75+BA75)</f>
        <v>18.2</v>
      </c>
      <c r="AX75" s="70" t="n">
        <v>18.2</v>
      </c>
      <c r="AY75" s="14" t="n">
        <v>0</v>
      </c>
      <c r="AZ75" s="14" t="n">
        <v>0</v>
      </c>
      <c r="BA75" s="14" t="n">
        <v>0</v>
      </c>
      <c r="BB75" s="64" t="n">
        <f aca="false">SUM(D75,I75,N75,S75,X75,AC75,AH75,AM75,AR75,AW75)</f>
        <v>159.6</v>
      </c>
      <c r="BC75" s="18"/>
      <c r="BD75" s="18"/>
    </row>
    <row r="76" customFormat="false" ht="105.75" hidden="false" customHeight="true" outlineLevel="0" collapsed="false">
      <c r="A76" s="74" t="s">
        <v>113</v>
      </c>
      <c r="B76" s="67" t="s">
        <v>105</v>
      </c>
      <c r="C76" s="14" t="n">
        <v>0</v>
      </c>
      <c r="D76" s="68" t="n">
        <f aca="false">SUM(E76+F76+G76+H76)</f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56" t="n">
        <f aca="false">SUM(J76+K76+L76+M76)</f>
        <v>11.3</v>
      </c>
      <c r="J76" s="69" t="n">
        <v>11.3</v>
      </c>
      <c r="K76" s="24" t="n">
        <v>0</v>
      </c>
      <c r="L76" s="14" t="n">
        <v>0</v>
      </c>
      <c r="M76" s="14" t="n">
        <v>0</v>
      </c>
      <c r="N76" s="56" t="n">
        <f aca="false">SUM(O76+P76+Q76+R76)</f>
        <v>11.3</v>
      </c>
      <c r="O76" s="69" t="n">
        <v>11.3</v>
      </c>
      <c r="P76" s="14" t="n">
        <v>0</v>
      </c>
      <c r="Q76" s="14" t="n">
        <v>0</v>
      </c>
      <c r="R76" s="14" t="n">
        <v>0</v>
      </c>
      <c r="S76" s="41" t="n">
        <f aca="false">SUM(T76+U76+V76+W76)</f>
        <v>11.3</v>
      </c>
      <c r="T76" s="69" t="n">
        <v>11.3</v>
      </c>
      <c r="U76" s="14" t="n">
        <v>0</v>
      </c>
      <c r="V76" s="14" t="n">
        <v>0</v>
      </c>
      <c r="W76" s="14" t="n">
        <v>0</v>
      </c>
      <c r="X76" s="41" t="n">
        <f aca="false">SUM(Y76+Z76+AA76+AB76)</f>
        <v>12.3</v>
      </c>
      <c r="Y76" s="70" t="n">
        <v>12.3</v>
      </c>
      <c r="Z76" s="14" t="n">
        <v>0</v>
      </c>
      <c r="AA76" s="14" t="n">
        <v>0</v>
      </c>
      <c r="AB76" s="14" t="n">
        <v>0</v>
      </c>
      <c r="AC76" s="41" t="n">
        <f aca="false">SUM(AD76+AE76+AF76+AG76)</f>
        <v>12.3</v>
      </c>
      <c r="AD76" s="70" t="n">
        <v>12.3</v>
      </c>
      <c r="AE76" s="14" t="n">
        <v>0</v>
      </c>
      <c r="AF76" s="14" t="n">
        <v>0</v>
      </c>
      <c r="AG76" s="14" t="n">
        <v>0</v>
      </c>
      <c r="AH76" s="41" t="n">
        <f aca="false">SUM(AI76+AJ76+AK76+AL76)</f>
        <v>12.3</v>
      </c>
      <c r="AI76" s="70" t="n">
        <v>12.3</v>
      </c>
      <c r="AJ76" s="14" t="n">
        <v>0</v>
      </c>
      <c r="AK76" s="14" t="n">
        <v>0</v>
      </c>
      <c r="AL76" s="14" t="n">
        <v>0</v>
      </c>
      <c r="AM76" s="41" t="n">
        <f aca="false">SUM(AN76+AO76+AP76+AQ76)</f>
        <v>12.3</v>
      </c>
      <c r="AN76" s="70" t="n">
        <v>12.3</v>
      </c>
      <c r="AO76" s="14" t="n">
        <v>0</v>
      </c>
      <c r="AP76" s="14" t="n">
        <v>0</v>
      </c>
      <c r="AQ76" s="14" t="n">
        <v>0</v>
      </c>
      <c r="AR76" s="41" t="n">
        <f aca="false">SUM(AS76+AT76+AU76+AV76)</f>
        <v>12.3</v>
      </c>
      <c r="AS76" s="70" t="n">
        <v>12.3</v>
      </c>
      <c r="AT76" s="14" t="n">
        <v>0</v>
      </c>
      <c r="AU76" s="14" t="n">
        <v>0</v>
      </c>
      <c r="AV76" s="14" t="n">
        <v>0</v>
      </c>
      <c r="AW76" s="41" t="n">
        <f aca="false">SUM(AX76+AY76+AZ76+BA76)</f>
        <v>12.3</v>
      </c>
      <c r="AX76" s="70" t="n">
        <v>12.3</v>
      </c>
      <c r="AY76" s="14" t="n">
        <v>0</v>
      </c>
      <c r="AZ76" s="14" t="n">
        <v>0</v>
      </c>
      <c r="BA76" s="14" t="n">
        <v>0</v>
      </c>
      <c r="BB76" s="64" t="n">
        <f aca="false">SUM(D76,I76,N76,S76,X76,AC76,AH76,AM76,AR76,AW76)</f>
        <v>107.7</v>
      </c>
      <c r="BC76" s="18"/>
      <c r="BD76" s="18"/>
    </row>
    <row r="77" customFormat="false" ht="123.75" hidden="false" customHeight="false" outlineLevel="0" collapsed="false">
      <c r="A77" s="45" t="s">
        <v>114</v>
      </c>
      <c r="B77" s="67" t="s">
        <v>105</v>
      </c>
      <c r="C77" s="14" t="n">
        <v>0</v>
      </c>
      <c r="D77" s="68" t="n">
        <f aca="false">SUM(E77+F77+G77+H77)</f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56" t="n">
        <f aca="false">SUM(J77+K77+L77+M77)</f>
        <v>1.3</v>
      </c>
      <c r="J77" s="69" t="n">
        <v>1.3</v>
      </c>
      <c r="K77" s="24" t="n">
        <v>0</v>
      </c>
      <c r="L77" s="14" t="n">
        <v>0</v>
      </c>
      <c r="M77" s="14" t="n">
        <v>0</v>
      </c>
      <c r="N77" s="56" t="n">
        <f aca="false">SUM(O77+P77+Q77+R77)</f>
        <v>1.3</v>
      </c>
      <c r="O77" s="69" t="n">
        <v>1.3</v>
      </c>
      <c r="P77" s="14" t="n">
        <v>0</v>
      </c>
      <c r="Q77" s="14" t="n">
        <v>0</v>
      </c>
      <c r="R77" s="14" t="n">
        <v>0</v>
      </c>
      <c r="S77" s="41" t="n">
        <f aca="false">SUM(T77+U77+V77+W77)</f>
        <v>1.3</v>
      </c>
      <c r="T77" s="69" t="n">
        <v>1.3</v>
      </c>
      <c r="U77" s="14" t="n">
        <v>0</v>
      </c>
      <c r="V77" s="14" t="n">
        <v>0</v>
      </c>
      <c r="W77" s="14" t="n">
        <v>0</v>
      </c>
      <c r="X77" s="41" t="n">
        <f aca="false">SUM(Y77+Z77+AA77+AB77)</f>
        <v>1.4</v>
      </c>
      <c r="Y77" s="70" t="n">
        <v>1.4</v>
      </c>
      <c r="Z77" s="14" t="n">
        <v>0</v>
      </c>
      <c r="AA77" s="14" t="n">
        <v>0</v>
      </c>
      <c r="AB77" s="14" t="n">
        <v>0</v>
      </c>
      <c r="AC77" s="41" t="n">
        <f aca="false">SUM(AD77+AE77+AF77+AG77)</f>
        <v>1.4</v>
      </c>
      <c r="AD77" s="70" t="n">
        <v>1.4</v>
      </c>
      <c r="AE77" s="14" t="n">
        <v>0</v>
      </c>
      <c r="AF77" s="14" t="n">
        <v>0</v>
      </c>
      <c r="AG77" s="14" t="n">
        <v>0</v>
      </c>
      <c r="AH77" s="41" t="n">
        <f aca="false">SUM(AI77+AJ77+AK77+AL77)</f>
        <v>1.4</v>
      </c>
      <c r="AI77" s="70" t="n">
        <v>1.4</v>
      </c>
      <c r="AJ77" s="14" t="n">
        <v>0</v>
      </c>
      <c r="AK77" s="14" t="n">
        <v>0</v>
      </c>
      <c r="AL77" s="14" t="n">
        <v>0</v>
      </c>
      <c r="AM77" s="41" t="n">
        <f aca="false">SUM(AN77+AO77+AP77+AQ77)</f>
        <v>1.4</v>
      </c>
      <c r="AN77" s="70" t="n">
        <v>1.4</v>
      </c>
      <c r="AO77" s="14" t="n">
        <v>0</v>
      </c>
      <c r="AP77" s="14" t="n">
        <v>0</v>
      </c>
      <c r="AQ77" s="14" t="n">
        <v>0</v>
      </c>
      <c r="AR77" s="41" t="n">
        <f aca="false">SUM(AS77+AT77+AU77+AV77)</f>
        <v>1.4</v>
      </c>
      <c r="AS77" s="70" t="n">
        <v>1.4</v>
      </c>
      <c r="AT77" s="14" t="n">
        <v>0</v>
      </c>
      <c r="AU77" s="14" t="n">
        <v>0</v>
      </c>
      <c r="AV77" s="14" t="n">
        <v>0</v>
      </c>
      <c r="AW77" s="41" t="n">
        <f aca="false">SUM(AX77+AY77+AZ77+BA77)</f>
        <v>1.4</v>
      </c>
      <c r="AX77" s="70" t="n">
        <v>1.4</v>
      </c>
      <c r="AY77" s="14" t="n">
        <v>0</v>
      </c>
      <c r="AZ77" s="14" t="n">
        <v>0</v>
      </c>
      <c r="BA77" s="14" t="n">
        <v>0</v>
      </c>
      <c r="BB77" s="64" t="n">
        <f aca="false">SUM(D77,I77,N77,S77,X77,AC77,AH77,AM77,AR77,AW77)</f>
        <v>12.3</v>
      </c>
      <c r="BC77" s="18"/>
      <c r="BD77" s="18"/>
    </row>
    <row r="78" customFormat="false" ht="105" hidden="false" customHeight="true" outlineLevel="0" collapsed="false">
      <c r="A78" s="45" t="s">
        <v>115</v>
      </c>
      <c r="B78" s="67" t="s">
        <v>105</v>
      </c>
      <c r="C78" s="14" t="n">
        <v>0</v>
      </c>
      <c r="D78" s="68" t="n">
        <f aca="false">SUM(E78+F78+G78+H78)</f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56" t="n">
        <f aca="false">SUM(J78+K78+L78+M78)</f>
        <v>13.2</v>
      </c>
      <c r="J78" s="69" t="n">
        <v>13.2</v>
      </c>
      <c r="K78" s="24" t="n">
        <v>0</v>
      </c>
      <c r="L78" s="14" t="n">
        <v>0</v>
      </c>
      <c r="M78" s="14" t="n">
        <v>0</v>
      </c>
      <c r="N78" s="56" t="n">
        <f aca="false">SUM(O78+P78+Q78+R78)</f>
        <v>13.2</v>
      </c>
      <c r="O78" s="69" t="n">
        <v>13.2</v>
      </c>
      <c r="P78" s="14" t="n">
        <v>0</v>
      </c>
      <c r="Q78" s="14" t="n">
        <v>0</v>
      </c>
      <c r="R78" s="14" t="n">
        <v>0</v>
      </c>
      <c r="S78" s="41" t="n">
        <f aca="false">SUM(T78+U78+V78+W78)</f>
        <v>13.2</v>
      </c>
      <c r="T78" s="69" t="n">
        <v>13.2</v>
      </c>
      <c r="U78" s="14" t="n">
        <v>0</v>
      </c>
      <c r="V78" s="14" t="n">
        <v>0</v>
      </c>
      <c r="W78" s="14" t="n">
        <v>0</v>
      </c>
      <c r="X78" s="41" t="n">
        <f aca="false">SUM(Y78+Z78+AA78+AB78)</f>
        <v>14.3</v>
      </c>
      <c r="Y78" s="70" t="n">
        <v>14.3</v>
      </c>
      <c r="Z78" s="14" t="n">
        <v>0</v>
      </c>
      <c r="AA78" s="14" t="n">
        <v>0</v>
      </c>
      <c r="AB78" s="14" t="n">
        <v>0</v>
      </c>
      <c r="AC78" s="41" t="n">
        <f aca="false">SUM(AD78+AE78+AF78+AG78)</f>
        <v>14.3</v>
      </c>
      <c r="AD78" s="70" t="n">
        <v>14.3</v>
      </c>
      <c r="AE78" s="14" t="n">
        <v>0</v>
      </c>
      <c r="AF78" s="14" t="n">
        <v>0</v>
      </c>
      <c r="AG78" s="14" t="n">
        <v>0</v>
      </c>
      <c r="AH78" s="41" t="n">
        <f aca="false">SUM(AI78+AJ78+AK78+AL78)</f>
        <v>14.3</v>
      </c>
      <c r="AI78" s="70" t="n">
        <v>14.3</v>
      </c>
      <c r="AJ78" s="14" t="n">
        <v>0</v>
      </c>
      <c r="AK78" s="14" t="n">
        <v>0</v>
      </c>
      <c r="AL78" s="14" t="n">
        <v>0</v>
      </c>
      <c r="AM78" s="41" t="n">
        <f aca="false">SUM(AN78+AO78+AP78+AQ78)</f>
        <v>14.3</v>
      </c>
      <c r="AN78" s="70" t="n">
        <v>14.3</v>
      </c>
      <c r="AO78" s="14" t="n">
        <v>0</v>
      </c>
      <c r="AP78" s="14" t="n">
        <v>0</v>
      </c>
      <c r="AQ78" s="14" t="n">
        <v>0</v>
      </c>
      <c r="AR78" s="41" t="n">
        <f aca="false">SUM(AS78+AT78+AU78+AV78)</f>
        <v>14.3</v>
      </c>
      <c r="AS78" s="70" t="n">
        <v>14.3</v>
      </c>
      <c r="AT78" s="14" t="n">
        <v>0</v>
      </c>
      <c r="AU78" s="14" t="n">
        <v>0</v>
      </c>
      <c r="AV78" s="14" t="n">
        <v>0</v>
      </c>
      <c r="AW78" s="41" t="n">
        <f aca="false">SUM(AX78+AY78+AZ78+BA78)</f>
        <v>14.3</v>
      </c>
      <c r="AX78" s="70" t="n">
        <v>14.3</v>
      </c>
      <c r="AY78" s="14" t="n">
        <v>0</v>
      </c>
      <c r="AZ78" s="14" t="n">
        <v>0</v>
      </c>
      <c r="BA78" s="14" t="n">
        <v>0</v>
      </c>
      <c r="BB78" s="64" t="n">
        <f aca="false">SUM(D78,I78,N78,S78,X78,AC78,AH78,AM78,AR78,AW78)</f>
        <v>125.4</v>
      </c>
      <c r="BC78" s="18"/>
      <c r="BD78" s="18"/>
    </row>
    <row r="79" customFormat="false" ht="106.5" hidden="false" customHeight="true" outlineLevel="0" collapsed="false">
      <c r="A79" s="45" t="s">
        <v>116</v>
      </c>
      <c r="B79" s="67" t="s">
        <v>105</v>
      </c>
      <c r="C79" s="14" t="n">
        <v>0</v>
      </c>
      <c r="D79" s="68" t="n">
        <f aca="false">SUM(E79+F79+G79+H79)</f>
        <v>0</v>
      </c>
      <c r="E79" s="24" t="n">
        <v>0</v>
      </c>
      <c r="F79" s="24" t="n">
        <v>0</v>
      </c>
      <c r="G79" s="24" t="n">
        <v>0</v>
      </c>
      <c r="H79" s="24" t="n">
        <v>0</v>
      </c>
      <c r="I79" s="56" t="n">
        <f aca="false">SUM(J79+K79+L79+M79)</f>
        <v>110.2</v>
      </c>
      <c r="J79" s="69" t="n">
        <v>110.2</v>
      </c>
      <c r="K79" s="24" t="n">
        <v>0</v>
      </c>
      <c r="L79" s="14" t="n">
        <v>0</v>
      </c>
      <c r="M79" s="14" t="n">
        <v>0</v>
      </c>
      <c r="N79" s="56" t="n">
        <f aca="false">SUM(O79+P79+Q79+R79)</f>
        <v>110.2</v>
      </c>
      <c r="O79" s="69" t="n">
        <v>110.2</v>
      </c>
      <c r="P79" s="14" t="n">
        <v>0</v>
      </c>
      <c r="Q79" s="14" t="n">
        <v>0</v>
      </c>
      <c r="R79" s="14" t="n">
        <v>0</v>
      </c>
      <c r="S79" s="41" t="n">
        <f aca="false">SUM(T79+U79+V79+W79)</f>
        <v>111</v>
      </c>
      <c r="T79" s="69" t="n">
        <v>111</v>
      </c>
      <c r="U79" s="14" t="n">
        <v>0</v>
      </c>
      <c r="V79" s="14" t="n">
        <v>0</v>
      </c>
      <c r="W79" s="14" t="n">
        <v>0</v>
      </c>
      <c r="X79" s="41" t="n">
        <f aca="false">SUM(Y79+Z79+AA79+AB79)</f>
        <v>119.5</v>
      </c>
      <c r="Y79" s="70" t="n">
        <v>119.5</v>
      </c>
      <c r="Z79" s="14" t="n">
        <v>0</v>
      </c>
      <c r="AA79" s="14" t="n">
        <v>0</v>
      </c>
      <c r="AB79" s="14" t="n">
        <v>0</v>
      </c>
      <c r="AC79" s="41" t="n">
        <f aca="false">SUM(AD79+AE79+AF79+AG79)</f>
        <v>119.5</v>
      </c>
      <c r="AD79" s="70" t="n">
        <v>119.5</v>
      </c>
      <c r="AE79" s="14" t="n">
        <v>0</v>
      </c>
      <c r="AF79" s="14" t="n">
        <v>0</v>
      </c>
      <c r="AG79" s="14" t="n">
        <v>0</v>
      </c>
      <c r="AH79" s="41" t="n">
        <f aca="false">SUM(AI79+AJ79+AK79+AL79)</f>
        <v>119.5</v>
      </c>
      <c r="AI79" s="70" t="n">
        <v>119.5</v>
      </c>
      <c r="AJ79" s="14" t="n">
        <v>0</v>
      </c>
      <c r="AK79" s="14" t="n">
        <v>0</v>
      </c>
      <c r="AL79" s="14" t="n">
        <v>0</v>
      </c>
      <c r="AM79" s="41" t="n">
        <f aca="false">SUM(AN79+AO79+AP79+AQ79)</f>
        <v>119.5</v>
      </c>
      <c r="AN79" s="70" t="n">
        <v>119.5</v>
      </c>
      <c r="AO79" s="14" t="n">
        <v>0</v>
      </c>
      <c r="AP79" s="14" t="n">
        <v>0</v>
      </c>
      <c r="AQ79" s="14" t="n">
        <v>0</v>
      </c>
      <c r="AR79" s="41" t="n">
        <f aca="false">SUM(AS79+AT79+AU79+AV79)</f>
        <v>119.5</v>
      </c>
      <c r="AS79" s="70" t="n">
        <v>119.5</v>
      </c>
      <c r="AT79" s="14" t="n">
        <v>0</v>
      </c>
      <c r="AU79" s="14" t="n">
        <v>0</v>
      </c>
      <c r="AV79" s="14" t="n">
        <v>0</v>
      </c>
      <c r="AW79" s="41" t="n">
        <f aca="false">SUM(AX79+AY79+AZ79+BA79)</f>
        <v>119.5</v>
      </c>
      <c r="AX79" s="70" t="n">
        <v>119.5</v>
      </c>
      <c r="AY79" s="14" t="n">
        <v>0</v>
      </c>
      <c r="AZ79" s="14" t="n">
        <v>0</v>
      </c>
      <c r="BA79" s="14" t="n">
        <v>0</v>
      </c>
      <c r="BB79" s="64" t="n">
        <f aca="false">SUM(D79,I79,N79,S79,X79,AC79,AH79,AM79,AR79,AW79)</f>
        <v>1048.4</v>
      </c>
      <c r="BC79" s="18"/>
      <c r="BD79" s="18"/>
    </row>
    <row r="80" customFormat="false" ht="108.75" hidden="false" customHeight="true" outlineLevel="0" collapsed="false">
      <c r="A80" s="50" t="s">
        <v>117</v>
      </c>
      <c r="B80" s="67" t="s">
        <v>105</v>
      </c>
      <c r="C80" s="14" t="n">
        <v>0</v>
      </c>
      <c r="D80" s="68" t="n">
        <f aca="false">SUM(E80+F80+G80+H80)</f>
        <v>0</v>
      </c>
      <c r="E80" s="24" t="n">
        <v>0</v>
      </c>
      <c r="F80" s="24" t="n">
        <v>0</v>
      </c>
      <c r="G80" s="24" t="n">
        <v>0</v>
      </c>
      <c r="H80" s="24" t="n">
        <v>0</v>
      </c>
      <c r="I80" s="56" t="n">
        <f aca="false">SUM(J80+K80+L80+M80)</f>
        <v>369.7</v>
      </c>
      <c r="J80" s="69" t="n">
        <v>369.7</v>
      </c>
      <c r="K80" s="24" t="n">
        <v>0</v>
      </c>
      <c r="L80" s="14" t="n">
        <v>0</v>
      </c>
      <c r="M80" s="14" t="n">
        <v>0</v>
      </c>
      <c r="N80" s="56" t="n">
        <f aca="false">SUM(O80+P80+Q80+R80)</f>
        <v>369.7</v>
      </c>
      <c r="O80" s="69" t="n">
        <v>369.7</v>
      </c>
      <c r="P80" s="14" t="n">
        <v>0</v>
      </c>
      <c r="Q80" s="14" t="n">
        <v>0</v>
      </c>
      <c r="R80" s="14" t="n">
        <v>0</v>
      </c>
      <c r="S80" s="41" t="n">
        <f aca="false">SUM(T80+U80+V80+W80)</f>
        <v>369.7</v>
      </c>
      <c r="T80" s="69" t="n">
        <v>369.7</v>
      </c>
      <c r="U80" s="14" t="n">
        <v>0</v>
      </c>
      <c r="V80" s="14" t="n">
        <v>0</v>
      </c>
      <c r="W80" s="14" t="n">
        <v>0</v>
      </c>
      <c r="X80" s="41" t="n">
        <f aca="false">SUM(Y80+Z80+AA80+AB80)</f>
        <v>400.5</v>
      </c>
      <c r="Y80" s="70" t="n">
        <v>400.5</v>
      </c>
      <c r="Z80" s="14" t="n">
        <v>0</v>
      </c>
      <c r="AA80" s="14" t="n">
        <v>0</v>
      </c>
      <c r="AB80" s="14" t="n">
        <v>0</v>
      </c>
      <c r="AC80" s="41" t="n">
        <f aca="false">SUM(AD80+AE80+AF80+AG80)</f>
        <v>400.5</v>
      </c>
      <c r="AD80" s="70" t="n">
        <v>400.5</v>
      </c>
      <c r="AE80" s="14" t="n">
        <v>0</v>
      </c>
      <c r="AF80" s="14" t="n">
        <v>0</v>
      </c>
      <c r="AG80" s="14" t="n">
        <v>0</v>
      </c>
      <c r="AH80" s="41" t="n">
        <f aca="false">SUM(AI80+AJ80+AK80+AL80)</f>
        <v>400.5</v>
      </c>
      <c r="AI80" s="70" t="n">
        <v>400.5</v>
      </c>
      <c r="AJ80" s="14" t="n">
        <v>0</v>
      </c>
      <c r="AK80" s="14" t="n">
        <v>0</v>
      </c>
      <c r="AL80" s="14" t="n">
        <v>0</v>
      </c>
      <c r="AM80" s="41" t="n">
        <f aca="false">SUM(AN80+AO80+AP80+AQ80)</f>
        <v>400.5</v>
      </c>
      <c r="AN80" s="70" t="n">
        <v>400.5</v>
      </c>
      <c r="AO80" s="14" t="n">
        <v>0</v>
      </c>
      <c r="AP80" s="14" t="n">
        <v>0</v>
      </c>
      <c r="AQ80" s="14" t="n">
        <v>0</v>
      </c>
      <c r="AR80" s="41" t="n">
        <f aca="false">SUM(AS80+AT80+AU80+AV80)</f>
        <v>400.5</v>
      </c>
      <c r="AS80" s="70" t="n">
        <v>400.5</v>
      </c>
      <c r="AT80" s="14" t="n">
        <v>0</v>
      </c>
      <c r="AU80" s="14" t="n">
        <v>0</v>
      </c>
      <c r="AV80" s="14" t="n">
        <v>0</v>
      </c>
      <c r="AW80" s="41" t="n">
        <f aca="false">SUM(AX80+AY80+AZ80+BA80)</f>
        <v>400.5</v>
      </c>
      <c r="AX80" s="70" t="n">
        <v>400.5</v>
      </c>
      <c r="AY80" s="14" t="n">
        <v>0</v>
      </c>
      <c r="AZ80" s="14" t="n">
        <v>0</v>
      </c>
      <c r="BA80" s="14" t="n">
        <v>0</v>
      </c>
      <c r="BB80" s="64" t="n">
        <f aca="false">SUM(D80,I80,N80,S80,X80,AC80,AH80,AM80,AR80,AW80)</f>
        <v>3512.1</v>
      </c>
      <c r="BC80" s="18"/>
      <c r="BD80" s="18"/>
    </row>
    <row r="81" customFormat="false" ht="107.25" hidden="false" customHeight="true" outlineLevel="0" collapsed="false">
      <c r="A81" s="50" t="s">
        <v>118</v>
      </c>
      <c r="B81" s="67" t="s">
        <v>105</v>
      </c>
      <c r="C81" s="14" t="n">
        <v>0</v>
      </c>
      <c r="D81" s="68" t="n">
        <f aca="false">SUM(E81+F81+G81+H81)</f>
        <v>0</v>
      </c>
      <c r="E81" s="24" t="n">
        <v>0</v>
      </c>
      <c r="F81" s="24" t="n">
        <v>0</v>
      </c>
      <c r="G81" s="24" t="n">
        <v>0</v>
      </c>
      <c r="H81" s="24" t="n">
        <v>0</v>
      </c>
      <c r="I81" s="56" t="n">
        <f aca="false">SUM(J81+K81+L81+M81)</f>
        <v>267.9</v>
      </c>
      <c r="J81" s="69" t="n">
        <v>267.9</v>
      </c>
      <c r="K81" s="24" t="n">
        <v>0</v>
      </c>
      <c r="L81" s="14" t="n">
        <v>0</v>
      </c>
      <c r="M81" s="14" t="n">
        <v>0</v>
      </c>
      <c r="N81" s="56" t="n">
        <f aca="false">SUM(O81+P81+Q81+R81)</f>
        <v>267.9</v>
      </c>
      <c r="O81" s="69" t="n">
        <v>267.9</v>
      </c>
      <c r="P81" s="14" t="n">
        <v>0</v>
      </c>
      <c r="Q81" s="14" t="n">
        <v>0</v>
      </c>
      <c r="R81" s="14" t="n">
        <v>0</v>
      </c>
      <c r="S81" s="41" t="n">
        <f aca="false">SUM(T81+U81+V81+W81)</f>
        <v>267.9</v>
      </c>
      <c r="T81" s="69" t="n">
        <v>267.9</v>
      </c>
      <c r="U81" s="14" t="n">
        <v>0</v>
      </c>
      <c r="V81" s="14" t="n">
        <v>0</v>
      </c>
      <c r="W81" s="14" t="n">
        <v>0</v>
      </c>
      <c r="X81" s="41" t="n">
        <f aca="false">SUM(Y81+Z81+AA81+AB81)</f>
        <v>290.4</v>
      </c>
      <c r="Y81" s="70" t="n">
        <v>290.4</v>
      </c>
      <c r="Z81" s="14" t="n">
        <v>0</v>
      </c>
      <c r="AA81" s="14" t="n">
        <v>0</v>
      </c>
      <c r="AB81" s="14" t="n">
        <v>0</v>
      </c>
      <c r="AC81" s="41" t="n">
        <f aca="false">SUM(AD81+AE81+AF81+AG81)</f>
        <v>290.4</v>
      </c>
      <c r="AD81" s="70" t="n">
        <v>290.4</v>
      </c>
      <c r="AE81" s="14" t="n">
        <v>0</v>
      </c>
      <c r="AF81" s="14" t="n">
        <v>0</v>
      </c>
      <c r="AG81" s="14" t="n">
        <v>0</v>
      </c>
      <c r="AH81" s="41" t="n">
        <f aca="false">SUM(AI81+AJ81+AK81+AL81)</f>
        <v>290.4</v>
      </c>
      <c r="AI81" s="70" t="n">
        <v>290.4</v>
      </c>
      <c r="AJ81" s="14" t="n">
        <v>0</v>
      </c>
      <c r="AK81" s="14" t="n">
        <v>0</v>
      </c>
      <c r="AL81" s="14" t="n">
        <v>0</v>
      </c>
      <c r="AM81" s="41" t="n">
        <f aca="false">SUM(AN81+AO81+AP81+AQ81)</f>
        <v>290.4</v>
      </c>
      <c r="AN81" s="70" t="n">
        <v>290.4</v>
      </c>
      <c r="AO81" s="14" t="n">
        <v>0</v>
      </c>
      <c r="AP81" s="14" t="n">
        <v>0</v>
      </c>
      <c r="AQ81" s="14" t="n">
        <v>0</v>
      </c>
      <c r="AR81" s="41" t="n">
        <f aca="false">SUM(AS81+AT81+AU81+AV81)</f>
        <v>290.4</v>
      </c>
      <c r="AS81" s="70" t="n">
        <v>290.4</v>
      </c>
      <c r="AT81" s="14" t="n">
        <v>0</v>
      </c>
      <c r="AU81" s="14" t="n">
        <v>0</v>
      </c>
      <c r="AV81" s="14" t="n">
        <v>0</v>
      </c>
      <c r="AW81" s="41" t="n">
        <f aca="false">SUM(AX81+AY81+AZ81+BA81)</f>
        <v>290.4</v>
      </c>
      <c r="AX81" s="70" t="n">
        <v>290.4</v>
      </c>
      <c r="AY81" s="14" t="n">
        <v>0</v>
      </c>
      <c r="AZ81" s="14" t="n">
        <v>0</v>
      </c>
      <c r="BA81" s="14" t="n">
        <v>0</v>
      </c>
      <c r="BB81" s="64" t="n">
        <f aca="false">SUM(D81,I81,N81,S81,X81,AC81,AH81,AM81,AR81,AW81)</f>
        <v>2546.1</v>
      </c>
      <c r="BC81" s="18"/>
      <c r="BD81" s="18"/>
    </row>
    <row r="82" customFormat="false" ht="105" hidden="false" customHeight="true" outlineLevel="0" collapsed="false">
      <c r="A82" s="50" t="s">
        <v>119</v>
      </c>
      <c r="B82" s="67" t="s">
        <v>105</v>
      </c>
      <c r="C82" s="14" t="n">
        <v>0</v>
      </c>
      <c r="D82" s="68" t="n">
        <f aca="false">SUM(E82+F82+G82+H82)</f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56" t="n">
        <f aca="false">SUM(J82+K82+L82+M82)</f>
        <v>176.6</v>
      </c>
      <c r="J82" s="69" t="n">
        <v>176.6</v>
      </c>
      <c r="K82" s="24" t="n">
        <v>0</v>
      </c>
      <c r="L82" s="14" t="n">
        <v>0</v>
      </c>
      <c r="M82" s="14" t="n">
        <v>0</v>
      </c>
      <c r="N82" s="56" t="n">
        <f aca="false">SUM(O82+P82+Q82+R82)</f>
        <v>176.6</v>
      </c>
      <c r="O82" s="69" t="n">
        <v>176.6</v>
      </c>
      <c r="P82" s="14" t="n">
        <v>0</v>
      </c>
      <c r="Q82" s="14" t="n">
        <v>0</v>
      </c>
      <c r="R82" s="14" t="n">
        <v>0</v>
      </c>
      <c r="S82" s="41" t="n">
        <f aca="false">SUM(T82+U82+V82+W82)</f>
        <v>176.6</v>
      </c>
      <c r="T82" s="69" t="n">
        <v>176.6</v>
      </c>
      <c r="U82" s="14" t="n">
        <v>0</v>
      </c>
      <c r="V82" s="14" t="n">
        <v>0</v>
      </c>
      <c r="W82" s="14" t="n">
        <v>0</v>
      </c>
      <c r="X82" s="41" t="n">
        <f aca="false">SUM(Y82+Z82+AA82+AB82)</f>
        <v>191.5</v>
      </c>
      <c r="Y82" s="70" t="n">
        <v>191.5</v>
      </c>
      <c r="Z82" s="14" t="n">
        <v>0</v>
      </c>
      <c r="AA82" s="14" t="n">
        <v>0</v>
      </c>
      <c r="AB82" s="14" t="n">
        <v>0</v>
      </c>
      <c r="AC82" s="41" t="n">
        <f aca="false">SUM(AD82+AE82+AF82+AG82)</f>
        <v>191.5</v>
      </c>
      <c r="AD82" s="70" t="n">
        <v>191.5</v>
      </c>
      <c r="AE82" s="14" t="n">
        <v>0</v>
      </c>
      <c r="AF82" s="14" t="n">
        <v>0</v>
      </c>
      <c r="AG82" s="14" t="n">
        <v>0</v>
      </c>
      <c r="AH82" s="41" t="n">
        <f aca="false">SUM(AI82+AJ82+AK82+AL82)</f>
        <v>191.5</v>
      </c>
      <c r="AI82" s="70" t="n">
        <v>191.5</v>
      </c>
      <c r="AJ82" s="14" t="n">
        <v>0</v>
      </c>
      <c r="AK82" s="14" t="n">
        <v>0</v>
      </c>
      <c r="AL82" s="14" t="n">
        <v>0</v>
      </c>
      <c r="AM82" s="41" t="n">
        <f aca="false">SUM(AN82+AO82+AP82+AQ82)</f>
        <v>191.5</v>
      </c>
      <c r="AN82" s="70" t="n">
        <v>191.5</v>
      </c>
      <c r="AO82" s="14" t="n">
        <v>0</v>
      </c>
      <c r="AP82" s="14" t="n">
        <v>0</v>
      </c>
      <c r="AQ82" s="14" t="n">
        <v>0</v>
      </c>
      <c r="AR82" s="41" t="n">
        <f aca="false">SUM(AS82+AT82+AU82+AV82)</f>
        <v>191.5</v>
      </c>
      <c r="AS82" s="70" t="n">
        <v>191.5</v>
      </c>
      <c r="AT82" s="14" t="n">
        <v>0</v>
      </c>
      <c r="AU82" s="14" t="n">
        <v>0</v>
      </c>
      <c r="AV82" s="14" t="n">
        <v>0</v>
      </c>
      <c r="AW82" s="41" t="n">
        <f aca="false">SUM(AX82+AY82+AZ82+BA82)</f>
        <v>191.5</v>
      </c>
      <c r="AX82" s="70" t="n">
        <v>191.5</v>
      </c>
      <c r="AY82" s="14" t="n">
        <v>0</v>
      </c>
      <c r="AZ82" s="14" t="n">
        <v>0</v>
      </c>
      <c r="BA82" s="14" t="n">
        <v>0</v>
      </c>
      <c r="BB82" s="64" t="n">
        <f aca="false">SUM(D82,I82,N82,S82,X82,AC82,AH82,AM82,AR82,AW82)</f>
        <v>1678.8</v>
      </c>
      <c r="BC82" s="18"/>
      <c r="BD82" s="18"/>
    </row>
    <row r="83" customFormat="false" ht="103.5" hidden="false" customHeight="true" outlineLevel="0" collapsed="false">
      <c r="A83" s="50" t="s">
        <v>120</v>
      </c>
      <c r="B83" s="67" t="s">
        <v>105</v>
      </c>
      <c r="C83" s="14" t="n">
        <v>0</v>
      </c>
      <c r="D83" s="68" t="n">
        <f aca="false">SUM(E83+F83+G83+H83)</f>
        <v>0</v>
      </c>
      <c r="E83" s="24" t="n">
        <v>0</v>
      </c>
      <c r="F83" s="24" t="n">
        <v>0</v>
      </c>
      <c r="G83" s="24" t="n">
        <v>0</v>
      </c>
      <c r="H83" s="24" t="n">
        <v>0</v>
      </c>
      <c r="I83" s="56" t="n">
        <f aca="false">SUM(J83+K83+L83+M83)</f>
        <v>139.2</v>
      </c>
      <c r="J83" s="69" t="n">
        <v>139.2</v>
      </c>
      <c r="K83" s="24" t="n">
        <v>0</v>
      </c>
      <c r="L83" s="14" t="n">
        <v>0</v>
      </c>
      <c r="M83" s="14" t="n">
        <v>0</v>
      </c>
      <c r="N83" s="56" t="n">
        <f aca="false">SUM(O83+P83+Q83+R83)</f>
        <v>139.2</v>
      </c>
      <c r="O83" s="69" t="n">
        <v>139.2</v>
      </c>
      <c r="P83" s="14" t="n">
        <v>0</v>
      </c>
      <c r="Q83" s="14" t="n">
        <v>0</v>
      </c>
      <c r="R83" s="14" t="n">
        <v>0</v>
      </c>
      <c r="S83" s="41" t="n">
        <f aca="false">SUM(T83+U83+V83+W83)</f>
        <v>139.2</v>
      </c>
      <c r="T83" s="69" t="n">
        <v>139.2</v>
      </c>
      <c r="U83" s="14" t="n">
        <v>0</v>
      </c>
      <c r="V83" s="14" t="n">
        <v>0</v>
      </c>
      <c r="W83" s="14" t="n">
        <v>0</v>
      </c>
      <c r="X83" s="41" t="n">
        <f aca="false">SUM(Y83+Z83+AA83+AB83)</f>
        <v>150.9</v>
      </c>
      <c r="Y83" s="70" t="n">
        <v>150.9</v>
      </c>
      <c r="Z83" s="14" t="n">
        <v>0</v>
      </c>
      <c r="AA83" s="14" t="n">
        <v>0</v>
      </c>
      <c r="AB83" s="14" t="n">
        <v>0</v>
      </c>
      <c r="AC83" s="41" t="n">
        <f aca="false">SUM(AD83+AE83+AF83+AG83)</f>
        <v>150.9</v>
      </c>
      <c r="AD83" s="70" t="n">
        <v>150.9</v>
      </c>
      <c r="AE83" s="14" t="n">
        <v>0</v>
      </c>
      <c r="AF83" s="14" t="n">
        <v>0</v>
      </c>
      <c r="AG83" s="14" t="n">
        <v>0</v>
      </c>
      <c r="AH83" s="41" t="n">
        <f aca="false">SUM(AI83+AJ83+AK83+AL83)</f>
        <v>150.9</v>
      </c>
      <c r="AI83" s="70" t="n">
        <v>150.9</v>
      </c>
      <c r="AJ83" s="14" t="n">
        <v>0</v>
      </c>
      <c r="AK83" s="14" t="n">
        <v>0</v>
      </c>
      <c r="AL83" s="14" t="n">
        <v>0</v>
      </c>
      <c r="AM83" s="41" t="n">
        <f aca="false">SUM(AN83+AO83+AP83+AQ83)</f>
        <v>150.9</v>
      </c>
      <c r="AN83" s="70" t="n">
        <v>150.9</v>
      </c>
      <c r="AO83" s="14" t="n">
        <v>0</v>
      </c>
      <c r="AP83" s="14" t="n">
        <v>0</v>
      </c>
      <c r="AQ83" s="14" t="n">
        <v>0</v>
      </c>
      <c r="AR83" s="41" t="n">
        <f aca="false">SUM(AS83+AT83+AU83+AV83)</f>
        <v>150.9</v>
      </c>
      <c r="AS83" s="70" t="n">
        <v>150.9</v>
      </c>
      <c r="AT83" s="14" t="n">
        <v>0</v>
      </c>
      <c r="AU83" s="14" t="n">
        <v>0</v>
      </c>
      <c r="AV83" s="14" t="n">
        <v>0</v>
      </c>
      <c r="AW83" s="41" t="n">
        <f aca="false">SUM(AX83+AY83+AZ83+BA83)</f>
        <v>150.9</v>
      </c>
      <c r="AX83" s="70" t="n">
        <v>150.9</v>
      </c>
      <c r="AY83" s="14" t="n">
        <v>0</v>
      </c>
      <c r="AZ83" s="14" t="n">
        <v>0</v>
      </c>
      <c r="BA83" s="14" t="n">
        <v>0</v>
      </c>
      <c r="BB83" s="64" t="n">
        <f aca="false">SUM(D83,I83,N83,S83,X83,AC83,AH83,AM83,AR83,AW83)</f>
        <v>1323</v>
      </c>
      <c r="BC83" s="18"/>
      <c r="BD83" s="18"/>
    </row>
    <row r="84" customFormat="false" ht="104.25" hidden="false" customHeight="true" outlineLevel="0" collapsed="false">
      <c r="A84" s="50" t="s">
        <v>121</v>
      </c>
      <c r="B84" s="67" t="s">
        <v>105</v>
      </c>
      <c r="C84" s="14" t="n">
        <v>0</v>
      </c>
      <c r="D84" s="68" t="n">
        <f aca="false">SUM(E84+F84+G84+H84)</f>
        <v>0</v>
      </c>
      <c r="E84" s="24" t="n">
        <v>0</v>
      </c>
      <c r="F84" s="24" t="n">
        <v>0</v>
      </c>
      <c r="G84" s="24" t="n">
        <v>0</v>
      </c>
      <c r="H84" s="24" t="n">
        <v>0</v>
      </c>
      <c r="I84" s="56" t="n">
        <f aca="false">SUM(J84+K84+L84+M84)</f>
        <v>187.5</v>
      </c>
      <c r="J84" s="69" t="n">
        <v>187.5</v>
      </c>
      <c r="K84" s="24" t="n">
        <v>0</v>
      </c>
      <c r="L84" s="14" t="n">
        <v>0</v>
      </c>
      <c r="M84" s="14" t="n">
        <v>0</v>
      </c>
      <c r="N84" s="56" t="n">
        <f aca="false">SUM(O84+P84+Q84+R84)</f>
        <v>187.5</v>
      </c>
      <c r="O84" s="69" t="n">
        <v>187.5</v>
      </c>
      <c r="P84" s="14" t="n">
        <v>0</v>
      </c>
      <c r="Q84" s="14" t="n">
        <v>0</v>
      </c>
      <c r="R84" s="14" t="n">
        <v>0</v>
      </c>
      <c r="S84" s="41" t="n">
        <f aca="false">SUM(T84+U84+V84+W84)</f>
        <v>187.5</v>
      </c>
      <c r="T84" s="69" t="n">
        <v>187.5</v>
      </c>
      <c r="U84" s="14" t="n">
        <v>0</v>
      </c>
      <c r="V84" s="14" t="n">
        <v>0</v>
      </c>
      <c r="W84" s="14" t="n">
        <v>0</v>
      </c>
      <c r="X84" s="41" t="n">
        <f aca="false">SUM(Y84+Z84+AA84+AB84)</f>
        <v>203.3</v>
      </c>
      <c r="Y84" s="70" t="n">
        <v>203.3</v>
      </c>
      <c r="Z84" s="14" t="n">
        <v>0</v>
      </c>
      <c r="AA84" s="14" t="n">
        <v>0</v>
      </c>
      <c r="AB84" s="14" t="n">
        <v>0</v>
      </c>
      <c r="AC84" s="41" t="n">
        <f aca="false">SUM(AD84+AE84+AF84+AG84)</f>
        <v>203.3</v>
      </c>
      <c r="AD84" s="70" t="n">
        <v>203.3</v>
      </c>
      <c r="AE84" s="14" t="n">
        <v>0</v>
      </c>
      <c r="AF84" s="14" t="n">
        <v>0</v>
      </c>
      <c r="AG84" s="14" t="n">
        <v>0</v>
      </c>
      <c r="AH84" s="41" t="n">
        <f aca="false">SUM(AI84+AJ84+AK84+AL84)</f>
        <v>203.3</v>
      </c>
      <c r="AI84" s="70" t="n">
        <v>203.3</v>
      </c>
      <c r="AJ84" s="14" t="n">
        <v>0</v>
      </c>
      <c r="AK84" s="14" t="n">
        <v>0</v>
      </c>
      <c r="AL84" s="14" t="n">
        <v>0</v>
      </c>
      <c r="AM84" s="41" t="n">
        <f aca="false">SUM(AN84+AO84+AP84+AQ84)</f>
        <v>203.3</v>
      </c>
      <c r="AN84" s="70" t="n">
        <v>203.3</v>
      </c>
      <c r="AO84" s="14" t="n">
        <v>0</v>
      </c>
      <c r="AP84" s="14" t="n">
        <v>0</v>
      </c>
      <c r="AQ84" s="14" t="n">
        <v>0</v>
      </c>
      <c r="AR84" s="41" t="n">
        <f aca="false">SUM(AS84+AT84+AU84+AV84)</f>
        <v>203.3</v>
      </c>
      <c r="AS84" s="70" t="n">
        <v>203.3</v>
      </c>
      <c r="AT84" s="14" t="n">
        <v>0</v>
      </c>
      <c r="AU84" s="14" t="n">
        <v>0</v>
      </c>
      <c r="AV84" s="14" t="n">
        <v>0</v>
      </c>
      <c r="AW84" s="41" t="n">
        <f aca="false">SUM(AX84+AY84+AZ84+BA84)</f>
        <v>203.3</v>
      </c>
      <c r="AX84" s="70" t="n">
        <v>203.3</v>
      </c>
      <c r="AY84" s="14" t="n">
        <v>0</v>
      </c>
      <c r="AZ84" s="14" t="n">
        <v>0</v>
      </c>
      <c r="BA84" s="14" t="n">
        <v>0</v>
      </c>
      <c r="BB84" s="64" t="n">
        <f aca="false">SUM(D84,I84,N84,S84,X84,AC84,AH84,AM84,AR84,AW84)</f>
        <v>1782.3</v>
      </c>
      <c r="BC84" s="18"/>
      <c r="BD84" s="18"/>
    </row>
    <row r="85" customFormat="false" ht="90" hidden="false" customHeight="false" outlineLevel="0" collapsed="false">
      <c r="A85" s="75" t="s">
        <v>122</v>
      </c>
      <c r="B85" s="67" t="s">
        <v>123</v>
      </c>
      <c r="C85" s="14" t="n">
        <v>0</v>
      </c>
      <c r="D85" s="68" t="n">
        <f aca="false">SUM(E85+F85+G85+H85)</f>
        <v>0</v>
      </c>
      <c r="E85" s="24" t="n">
        <v>0</v>
      </c>
      <c r="F85" s="24" t="n">
        <v>0</v>
      </c>
      <c r="G85" s="24" t="n">
        <v>0</v>
      </c>
      <c r="H85" s="24" t="n">
        <v>0</v>
      </c>
      <c r="I85" s="56" t="n">
        <f aca="false">SUM(J85+K85+L85+M85)</f>
        <v>52.3</v>
      </c>
      <c r="J85" s="70" t="n">
        <v>52.3</v>
      </c>
      <c r="K85" s="24" t="n">
        <v>0</v>
      </c>
      <c r="L85" s="14" t="n">
        <v>0</v>
      </c>
      <c r="M85" s="14" t="n">
        <v>0</v>
      </c>
      <c r="N85" s="56" t="n">
        <f aca="false">SUM(O85+P85+Q85+R85)</f>
        <v>52.3</v>
      </c>
      <c r="O85" s="70" t="n">
        <v>52.3</v>
      </c>
      <c r="P85" s="14" t="n">
        <v>0</v>
      </c>
      <c r="Q85" s="14" t="n">
        <v>0</v>
      </c>
      <c r="R85" s="14" t="n">
        <v>0</v>
      </c>
      <c r="S85" s="41" t="n">
        <f aca="false">SUM(T85+U85+V85+W85)</f>
        <v>52.3</v>
      </c>
      <c r="T85" s="70" t="n">
        <v>52.3</v>
      </c>
      <c r="U85" s="14" t="n">
        <v>0</v>
      </c>
      <c r="V85" s="14" t="n">
        <v>0</v>
      </c>
      <c r="W85" s="14" t="n">
        <v>0</v>
      </c>
      <c r="X85" s="41" t="n">
        <f aca="false">SUM(Y85+Z85+AA85+AB85)</f>
        <v>56.7</v>
      </c>
      <c r="Y85" s="70" t="n">
        <v>56.7</v>
      </c>
      <c r="Z85" s="14" t="n">
        <v>0</v>
      </c>
      <c r="AA85" s="14" t="n">
        <v>0</v>
      </c>
      <c r="AB85" s="14" t="n">
        <v>0</v>
      </c>
      <c r="AC85" s="41" t="n">
        <f aca="false">SUM(AD85+AE85+AF85+AG85)</f>
        <v>56.7</v>
      </c>
      <c r="AD85" s="70" t="n">
        <v>56.7</v>
      </c>
      <c r="AE85" s="14" t="n">
        <v>0</v>
      </c>
      <c r="AF85" s="14" t="n">
        <v>0</v>
      </c>
      <c r="AG85" s="14" t="n">
        <v>0</v>
      </c>
      <c r="AH85" s="41" t="n">
        <f aca="false">SUM(AI85+AJ85+AK85+AL85)</f>
        <v>56.7</v>
      </c>
      <c r="AI85" s="70" t="n">
        <v>56.7</v>
      </c>
      <c r="AJ85" s="14" t="n">
        <v>0</v>
      </c>
      <c r="AK85" s="14" t="n">
        <v>0</v>
      </c>
      <c r="AL85" s="14" t="n">
        <v>0</v>
      </c>
      <c r="AM85" s="41" t="n">
        <f aca="false">SUM(AN85+AO85+AP85+AQ85)</f>
        <v>56.7</v>
      </c>
      <c r="AN85" s="70" t="n">
        <v>56.7</v>
      </c>
      <c r="AO85" s="14" t="n">
        <v>0</v>
      </c>
      <c r="AP85" s="14" t="n">
        <v>0</v>
      </c>
      <c r="AQ85" s="14" t="n">
        <v>0</v>
      </c>
      <c r="AR85" s="41" t="n">
        <f aca="false">SUM(AS85+AT85+AU85+AV85)</f>
        <v>56.7</v>
      </c>
      <c r="AS85" s="70" t="n">
        <v>56.7</v>
      </c>
      <c r="AT85" s="14" t="n">
        <v>0</v>
      </c>
      <c r="AU85" s="14" t="n">
        <v>0</v>
      </c>
      <c r="AV85" s="14" t="n">
        <v>0</v>
      </c>
      <c r="AW85" s="41" t="n">
        <f aca="false">SUM(AX85+AY85+AZ85+BA85)</f>
        <v>56.7</v>
      </c>
      <c r="AX85" s="70" t="n">
        <v>56.7</v>
      </c>
      <c r="AY85" s="14" t="n">
        <v>0</v>
      </c>
      <c r="AZ85" s="14" t="n">
        <v>0</v>
      </c>
      <c r="BA85" s="14" t="n">
        <v>0</v>
      </c>
      <c r="BB85" s="64" t="n">
        <f aca="false">SUM(D85,I85,N85,S85,X85,AC85,AH85,AM85,AR85,AW85)</f>
        <v>497.1</v>
      </c>
      <c r="BC85" s="18"/>
      <c r="BD85" s="18"/>
    </row>
    <row r="86" customFormat="false" ht="81.75" hidden="false" customHeight="true" outlineLevel="0" collapsed="false">
      <c r="A86" s="45" t="s">
        <v>124</v>
      </c>
      <c r="B86" s="67" t="s">
        <v>123</v>
      </c>
      <c r="C86" s="14" t="n">
        <v>0</v>
      </c>
      <c r="D86" s="68" t="n">
        <f aca="false">SUM(E86+F86+G86+H86)</f>
        <v>0</v>
      </c>
      <c r="E86" s="24" t="n">
        <v>0</v>
      </c>
      <c r="F86" s="24" t="n">
        <v>0</v>
      </c>
      <c r="G86" s="24" t="n">
        <v>0</v>
      </c>
      <c r="H86" s="24" t="n">
        <v>0</v>
      </c>
      <c r="I86" s="56" t="n">
        <f aca="false">SUM(J86+K86+L86+M86)</f>
        <v>621.8</v>
      </c>
      <c r="J86" s="69" t="n">
        <v>621.8</v>
      </c>
      <c r="K86" s="24" t="n">
        <v>0</v>
      </c>
      <c r="L86" s="14" t="n">
        <v>0</v>
      </c>
      <c r="M86" s="14" t="n">
        <v>0</v>
      </c>
      <c r="N86" s="56" t="n">
        <f aca="false">SUM(O86+P86+Q86+R86)</f>
        <v>621.8</v>
      </c>
      <c r="O86" s="69" t="n">
        <v>621.8</v>
      </c>
      <c r="P86" s="14" t="n">
        <v>0</v>
      </c>
      <c r="Q86" s="14" t="n">
        <v>0</v>
      </c>
      <c r="R86" s="14" t="n">
        <v>0</v>
      </c>
      <c r="S86" s="41" t="n">
        <f aca="false">SUM(T86+U86+V86+W86)</f>
        <v>621.8</v>
      </c>
      <c r="T86" s="69" t="n">
        <v>621.8</v>
      </c>
      <c r="U86" s="14" t="n">
        <v>0</v>
      </c>
      <c r="V86" s="14" t="n">
        <v>0</v>
      </c>
      <c r="W86" s="14" t="n">
        <v>0</v>
      </c>
      <c r="X86" s="41" t="n">
        <f aca="false">SUM(Y86+Z86+AA86+AB86)</f>
        <v>674.1</v>
      </c>
      <c r="Y86" s="70" t="n">
        <v>674.1</v>
      </c>
      <c r="Z86" s="14" t="n">
        <v>0</v>
      </c>
      <c r="AA86" s="14" t="n">
        <v>0</v>
      </c>
      <c r="AB86" s="14" t="n">
        <v>0</v>
      </c>
      <c r="AC86" s="41" t="n">
        <f aca="false">SUM(AD86+AE86+AF86+AG86)</f>
        <v>674.1</v>
      </c>
      <c r="AD86" s="70" t="n">
        <v>674.1</v>
      </c>
      <c r="AE86" s="14" t="n">
        <v>0</v>
      </c>
      <c r="AF86" s="14" t="n">
        <v>0</v>
      </c>
      <c r="AG86" s="14" t="n">
        <v>0</v>
      </c>
      <c r="AH86" s="41" t="n">
        <f aca="false">SUM(AI86+AJ86+AK86+AL86)</f>
        <v>674.1</v>
      </c>
      <c r="AI86" s="70" t="n">
        <v>674.1</v>
      </c>
      <c r="AJ86" s="14" t="n">
        <v>0</v>
      </c>
      <c r="AK86" s="14" t="n">
        <v>0</v>
      </c>
      <c r="AL86" s="14" t="n">
        <v>0</v>
      </c>
      <c r="AM86" s="41" t="n">
        <f aca="false">SUM(AN86+AO86+AP86+AQ86)</f>
        <v>674.1</v>
      </c>
      <c r="AN86" s="70" t="n">
        <v>674.1</v>
      </c>
      <c r="AO86" s="14" t="n">
        <v>0</v>
      </c>
      <c r="AP86" s="14" t="n">
        <v>0</v>
      </c>
      <c r="AQ86" s="14" t="n">
        <v>0</v>
      </c>
      <c r="AR86" s="41" t="n">
        <f aca="false">SUM(AS86+AT86+AU86+AV86)</f>
        <v>674.1</v>
      </c>
      <c r="AS86" s="70" t="n">
        <v>674.1</v>
      </c>
      <c r="AT86" s="14" t="n">
        <v>0</v>
      </c>
      <c r="AU86" s="14" t="n">
        <v>0</v>
      </c>
      <c r="AV86" s="14" t="n">
        <v>0</v>
      </c>
      <c r="AW86" s="41" t="n">
        <f aca="false">SUM(AX86+AY86+AZ86+BA86)</f>
        <v>674.1</v>
      </c>
      <c r="AX86" s="70" t="n">
        <v>674.1</v>
      </c>
      <c r="AY86" s="14" t="n">
        <v>0</v>
      </c>
      <c r="AZ86" s="14" t="n">
        <v>0</v>
      </c>
      <c r="BA86" s="14" t="n">
        <v>0</v>
      </c>
      <c r="BB86" s="64" t="n">
        <f aca="false">SUM(D86,I86,N86,S86,X86,AC86,AH86,AM86,AR86,AW86)</f>
        <v>5910</v>
      </c>
      <c r="BC86" s="18"/>
      <c r="BD86" s="18"/>
    </row>
    <row r="87" customFormat="false" ht="81.75" hidden="false" customHeight="true" outlineLevel="0" collapsed="false">
      <c r="A87" s="74" t="s">
        <v>125</v>
      </c>
      <c r="B87" s="67" t="s">
        <v>126</v>
      </c>
      <c r="C87" s="14" t="n">
        <v>0</v>
      </c>
      <c r="D87" s="68" t="n">
        <f aca="false">SUM(E87+F87+G87+H87)</f>
        <v>0</v>
      </c>
      <c r="E87" s="24" t="n">
        <v>0</v>
      </c>
      <c r="F87" s="24" t="n">
        <v>0</v>
      </c>
      <c r="G87" s="24" t="n">
        <v>0</v>
      </c>
      <c r="H87" s="24" t="n">
        <v>0</v>
      </c>
      <c r="I87" s="56" t="n">
        <f aca="false">SUM(J87+K87+L87+M87)</f>
        <v>391</v>
      </c>
      <c r="J87" s="69" t="n">
        <v>391</v>
      </c>
      <c r="K87" s="24" t="n">
        <v>0</v>
      </c>
      <c r="L87" s="14" t="n">
        <v>0</v>
      </c>
      <c r="M87" s="14" t="n">
        <v>0</v>
      </c>
      <c r="N87" s="56" t="n">
        <f aca="false">SUM(O87+P87+Q87+R87)</f>
        <v>391</v>
      </c>
      <c r="O87" s="69" t="n">
        <v>391</v>
      </c>
      <c r="P87" s="14" t="n">
        <v>0</v>
      </c>
      <c r="Q87" s="14" t="n">
        <v>0</v>
      </c>
      <c r="R87" s="14" t="n">
        <v>0</v>
      </c>
      <c r="S87" s="41" t="n">
        <f aca="false">SUM(T87+U87+V87+W87)</f>
        <v>391</v>
      </c>
      <c r="T87" s="69" t="n">
        <v>391</v>
      </c>
      <c r="U87" s="14" t="n">
        <v>0</v>
      </c>
      <c r="V87" s="14" t="n">
        <v>0</v>
      </c>
      <c r="W87" s="14" t="n">
        <v>0</v>
      </c>
      <c r="X87" s="41" t="n">
        <f aca="false">SUM(Y87+Z87+AA87+AB87)</f>
        <v>423.9</v>
      </c>
      <c r="Y87" s="70" t="n">
        <v>423.9</v>
      </c>
      <c r="Z87" s="14" t="n">
        <v>0</v>
      </c>
      <c r="AA87" s="14" t="n">
        <v>0</v>
      </c>
      <c r="AB87" s="14" t="n">
        <v>0</v>
      </c>
      <c r="AC87" s="41" t="n">
        <f aca="false">SUM(AD87+AE87+AF87+AG87)</f>
        <v>423.9</v>
      </c>
      <c r="AD87" s="70" t="n">
        <v>423.9</v>
      </c>
      <c r="AE87" s="14" t="n">
        <v>0</v>
      </c>
      <c r="AF87" s="14" t="n">
        <v>0</v>
      </c>
      <c r="AG87" s="14" t="n">
        <v>0</v>
      </c>
      <c r="AH87" s="41" t="n">
        <f aca="false">SUM(AI87+AJ87+AK87+AL87)</f>
        <v>423.9</v>
      </c>
      <c r="AI87" s="70" t="n">
        <v>423.9</v>
      </c>
      <c r="AJ87" s="14" t="n">
        <v>0</v>
      </c>
      <c r="AK87" s="14" t="n">
        <v>0</v>
      </c>
      <c r="AL87" s="14" t="n">
        <v>0</v>
      </c>
      <c r="AM87" s="41" t="n">
        <f aca="false">SUM(AN87+AO87+AP87+AQ87)</f>
        <v>423.9</v>
      </c>
      <c r="AN87" s="70" t="n">
        <v>423.9</v>
      </c>
      <c r="AO87" s="14" t="n">
        <v>0</v>
      </c>
      <c r="AP87" s="14" t="n">
        <v>0</v>
      </c>
      <c r="AQ87" s="14" t="n">
        <v>0</v>
      </c>
      <c r="AR87" s="41" t="n">
        <f aca="false">SUM(AS87+AT87+AU87+AV87)</f>
        <v>423.9</v>
      </c>
      <c r="AS87" s="70" t="n">
        <v>423.9</v>
      </c>
      <c r="AT87" s="14" t="n">
        <v>0</v>
      </c>
      <c r="AU87" s="14" t="n">
        <v>0</v>
      </c>
      <c r="AV87" s="14" t="n">
        <v>0</v>
      </c>
      <c r="AW87" s="41" t="n">
        <f aca="false">SUM(AX87+AY87+AZ87+BA87)</f>
        <v>423.9</v>
      </c>
      <c r="AX87" s="70" t="n">
        <v>423.9</v>
      </c>
      <c r="AY87" s="14" t="n">
        <v>0</v>
      </c>
      <c r="AZ87" s="14" t="n">
        <v>0</v>
      </c>
      <c r="BA87" s="14" t="n">
        <v>0</v>
      </c>
      <c r="BB87" s="64" t="n">
        <f aca="false">SUM(D87,I87,N87,S87,X87,AC87,AH87,AM87,AR87,AW87)</f>
        <v>3716.4</v>
      </c>
      <c r="BC87" s="18"/>
      <c r="BD87" s="18"/>
    </row>
    <row r="88" customFormat="false" ht="82.5" hidden="false" customHeight="true" outlineLevel="0" collapsed="false">
      <c r="A88" s="45" t="s">
        <v>127</v>
      </c>
      <c r="B88" s="67" t="s">
        <v>126</v>
      </c>
      <c r="C88" s="14" t="n">
        <v>0</v>
      </c>
      <c r="D88" s="68" t="n">
        <f aca="false">SUM(E88+F88+G88+H88)</f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56" t="n">
        <f aca="false">SUM(J88+K88+L88+M88)</f>
        <v>75.1</v>
      </c>
      <c r="J88" s="69" t="n">
        <v>75.1</v>
      </c>
      <c r="K88" s="24" t="n">
        <v>0</v>
      </c>
      <c r="L88" s="14" t="n">
        <v>0</v>
      </c>
      <c r="M88" s="14" t="n">
        <v>0</v>
      </c>
      <c r="N88" s="56" t="n">
        <f aca="false">SUM(O88+P88+Q88+R88)</f>
        <v>75.1</v>
      </c>
      <c r="O88" s="69" t="n">
        <v>75.1</v>
      </c>
      <c r="P88" s="14" t="n">
        <v>0</v>
      </c>
      <c r="Q88" s="14" t="n">
        <v>0</v>
      </c>
      <c r="R88" s="14" t="n">
        <v>0</v>
      </c>
      <c r="S88" s="41" t="n">
        <f aca="false">SUM(T88+U88+V88+W88)</f>
        <v>75.1</v>
      </c>
      <c r="T88" s="69" t="n">
        <v>75.1</v>
      </c>
      <c r="U88" s="14" t="n">
        <v>0</v>
      </c>
      <c r="V88" s="14" t="n">
        <v>0</v>
      </c>
      <c r="W88" s="14" t="n">
        <v>0</v>
      </c>
      <c r="X88" s="41" t="n">
        <f aca="false">SUM(Y88+Z88+AA88+AB88)</f>
        <v>81.4</v>
      </c>
      <c r="Y88" s="70" t="n">
        <v>81.4</v>
      </c>
      <c r="Z88" s="14" t="n">
        <v>0</v>
      </c>
      <c r="AA88" s="14" t="n">
        <v>0</v>
      </c>
      <c r="AB88" s="14" t="n">
        <v>0</v>
      </c>
      <c r="AC88" s="41" t="n">
        <f aca="false">SUM(AD88+AE88+AF88+AG88)</f>
        <v>81.4</v>
      </c>
      <c r="AD88" s="70" t="n">
        <v>81.4</v>
      </c>
      <c r="AE88" s="14" t="n">
        <v>0</v>
      </c>
      <c r="AF88" s="14" t="n">
        <v>0</v>
      </c>
      <c r="AG88" s="14" t="n">
        <v>0</v>
      </c>
      <c r="AH88" s="41" t="n">
        <f aca="false">SUM(AI88+AJ88+AK88+AL88)</f>
        <v>81.4</v>
      </c>
      <c r="AI88" s="70" t="n">
        <v>81.4</v>
      </c>
      <c r="AJ88" s="14" t="n">
        <v>0</v>
      </c>
      <c r="AK88" s="14" t="n">
        <v>0</v>
      </c>
      <c r="AL88" s="14" t="n">
        <v>0</v>
      </c>
      <c r="AM88" s="41" t="n">
        <f aca="false">SUM(AN88+AO88+AP88+AQ88)</f>
        <v>81.4</v>
      </c>
      <c r="AN88" s="70" t="n">
        <v>81.4</v>
      </c>
      <c r="AO88" s="14" t="n">
        <v>0</v>
      </c>
      <c r="AP88" s="14" t="n">
        <v>0</v>
      </c>
      <c r="AQ88" s="14" t="n">
        <v>0</v>
      </c>
      <c r="AR88" s="41" t="n">
        <f aca="false">SUM(AS88+AT88+AU88+AV88)</f>
        <v>81.4</v>
      </c>
      <c r="AS88" s="70" t="n">
        <v>81.4</v>
      </c>
      <c r="AT88" s="14" t="n">
        <v>0</v>
      </c>
      <c r="AU88" s="14" t="n">
        <v>0</v>
      </c>
      <c r="AV88" s="14" t="n">
        <v>0</v>
      </c>
      <c r="AW88" s="41" t="n">
        <f aca="false">SUM(AX88+AY88+AZ88+BA88)</f>
        <v>81.4</v>
      </c>
      <c r="AX88" s="70" t="n">
        <v>81.4</v>
      </c>
      <c r="AY88" s="14" t="n">
        <v>0</v>
      </c>
      <c r="AZ88" s="14" t="n">
        <v>0</v>
      </c>
      <c r="BA88" s="14" t="n">
        <v>0</v>
      </c>
      <c r="BB88" s="64" t="n">
        <f aca="false">SUM(D88,I88,N88,S88,X88,AC88,AH88,AM88,AR88,AW88)</f>
        <v>713.7</v>
      </c>
      <c r="BC88" s="18"/>
      <c r="BD88" s="18"/>
    </row>
    <row r="89" customFormat="false" ht="102" hidden="false" customHeight="true" outlineLevel="0" collapsed="false">
      <c r="A89" s="45" t="s">
        <v>128</v>
      </c>
      <c r="B89" s="76" t="s">
        <v>129</v>
      </c>
      <c r="C89" s="77" t="n">
        <v>0</v>
      </c>
      <c r="D89" s="68" t="n">
        <f aca="false">SUM(E89+F89+G89+H89)</f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56" t="n">
        <f aca="false">SUM(J89+K89+L89+M89)</f>
        <v>0</v>
      </c>
      <c r="J89" s="24" t="n">
        <v>0</v>
      </c>
      <c r="K89" s="24" t="n">
        <v>0</v>
      </c>
      <c r="L89" s="14" t="n">
        <v>0</v>
      </c>
      <c r="M89" s="14" t="n">
        <v>0</v>
      </c>
      <c r="N89" s="41" t="n">
        <f aca="false">SUM(O89+P89+Q89+R89)</f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68" t="n">
        <f aca="false">SUM(T89+U89+V89+W89)</f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f aca="false">SUM(X90:X102)</f>
        <v>650</v>
      </c>
      <c r="Y89" s="24" t="n">
        <f aca="false">SUM(Y90:Y102)</f>
        <v>650</v>
      </c>
      <c r="Z89" s="24" t="n">
        <f aca="false">SUM(Z90:Z102)</f>
        <v>0</v>
      </c>
      <c r="AA89" s="24" t="n">
        <f aca="false">SUM(AA90:AA102)</f>
        <v>0</v>
      </c>
      <c r="AB89" s="24" t="n">
        <f aca="false">SUM(AB90:AB102)</f>
        <v>0</v>
      </c>
      <c r="AC89" s="24" t="n">
        <f aca="false">SUM(AC90:AC102)</f>
        <v>650</v>
      </c>
      <c r="AD89" s="24" t="n">
        <f aca="false">SUM(AD90:AD102)</f>
        <v>650</v>
      </c>
      <c r="AE89" s="24" t="n">
        <f aca="false">SUM(AE90:AE102)</f>
        <v>0</v>
      </c>
      <c r="AF89" s="24" t="n">
        <f aca="false">SUM(AF90:AF102)</f>
        <v>0</v>
      </c>
      <c r="AG89" s="24" t="n">
        <f aca="false">SUM(AG90:AG102)</f>
        <v>0</v>
      </c>
      <c r="AH89" s="24" t="n">
        <f aca="false">SUM(AH90:AH102)</f>
        <v>650</v>
      </c>
      <c r="AI89" s="24" t="n">
        <f aca="false">SUM(AI90:AI102)</f>
        <v>650</v>
      </c>
      <c r="AJ89" s="24" t="n">
        <f aca="false">SUM(AJ90:AJ102)</f>
        <v>0</v>
      </c>
      <c r="AK89" s="24" t="n">
        <f aca="false">SUM(AK90:AK102)</f>
        <v>0</v>
      </c>
      <c r="AL89" s="24" t="n">
        <f aca="false">SUM(AL90:AL102)</f>
        <v>0</v>
      </c>
      <c r="AM89" s="24" t="n">
        <f aca="false">SUM(AM90:AM102)</f>
        <v>650</v>
      </c>
      <c r="AN89" s="24" t="n">
        <f aca="false">SUM(AN90:AN102)</f>
        <v>650</v>
      </c>
      <c r="AO89" s="24" t="n">
        <f aca="false">SUM(AO90:AO102)</f>
        <v>0</v>
      </c>
      <c r="AP89" s="24" t="n">
        <f aca="false">SUM(AP90:AP102)</f>
        <v>0</v>
      </c>
      <c r="AQ89" s="24" t="n">
        <f aca="false">SUM(AQ90:AQ102)</f>
        <v>0</v>
      </c>
      <c r="AR89" s="24" t="n">
        <f aca="false">SUM(AR90:AR102)</f>
        <v>650</v>
      </c>
      <c r="AS89" s="24" t="n">
        <f aca="false">SUM(AS90:AS102)</f>
        <v>650</v>
      </c>
      <c r="AT89" s="24" t="n">
        <f aca="false">SUM(AT90:AT102)</f>
        <v>0</v>
      </c>
      <c r="AU89" s="24" t="n">
        <f aca="false">SUM(AU90:AU102)</f>
        <v>0</v>
      </c>
      <c r="AV89" s="24" t="n">
        <f aca="false">SUM(AV90:AV102)</f>
        <v>0</v>
      </c>
      <c r="AW89" s="24" t="n">
        <f aca="false">SUM(AW90:AW102)</f>
        <v>650</v>
      </c>
      <c r="AX89" s="24" t="n">
        <f aca="false">SUM(AX90:AX102)</f>
        <v>650</v>
      </c>
      <c r="AY89" s="24" t="n">
        <f aca="false">SUM(AY90:AY102)</f>
        <v>0</v>
      </c>
      <c r="AZ89" s="24" t="n">
        <f aca="false">SUM(AZ90:AZ102)</f>
        <v>0</v>
      </c>
      <c r="BA89" s="24" t="n">
        <f aca="false">SUM(BA90:BA102)</f>
        <v>0</v>
      </c>
      <c r="BB89" s="64" t="n">
        <f aca="false">SUM(D89,I89,N89,S89,X89,AC89,AH89,AM89,AR89,AW89)</f>
        <v>3900</v>
      </c>
      <c r="BC89" s="18"/>
      <c r="BD89" s="18"/>
    </row>
    <row r="90" customFormat="false" ht="63.75" hidden="false" customHeight="false" outlineLevel="0" collapsed="false">
      <c r="A90" s="50" t="s">
        <v>130</v>
      </c>
      <c r="B90" s="76"/>
      <c r="C90" s="77" t="n">
        <v>0</v>
      </c>
      <c r="D90" s="68" t="n">
        <f aca="false">SUM(E90+F90+G90+H90)</f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56" t="n">
        <f aca="false">SUM(J90+K90+L90+M90)</f>
        <v>0</v>
      </c>
      <c r="J90" s="24" t="n">
        <v>0</v>
      </c>
      <c r="K90" s="24" t="n">
        <v>0</v>
      </c>
      <c r="L90" s="14" t="n">
        <v>0</v>
      </c>
      <c r="M90" s="14" t="n">
        <v>0</v>
      </c>
      <c r="N90" s="41" t="n">
        <f aca="false">SUM(O90+P90+Q90+R90)</f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68" t="n">
        <f aca="false">SUM(T90+U90+V90+W90)</f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68" t="n">
        <f aca="false">SUM(Y90+Z90+AA90+AB90)</f>
        <v>50</v>
      </c>
      <c r="Y90" s="24" t="n">
        <v>50</v>
      </c>
      <c r="Z90" s="24" t="n">
        <v>0</v>
      </c>
      <c r="AA90" s="24" t="n">
        <v>0</v>
      </c>
      <c r="AB90" s="24" t="n">
        <v>0</v>
      </c>
      <c r="AC90" s="68" t="n">
        <f aca="false">SUM(AD90+AE90+AF90+AG90)</f>
        <v>50</v>
      </c>
      <c r="AD90" s="24" t="n">
        <v>50</v>
      </c>
      <c r="AE90" s="24" t="n">
        <v>0</v>
      </c>
      <c r="AF90" s="24" t="n">
        <v>0</v>
      </c>
      <c r="AG90" s="24" t="n">
        <v>0</v>
      </c>
      <c r="AH90" s="68" t="n">
        <f aca="false">SUM(AI90+AJ90+AK90+AL90)</f>
        <v>50</v>
      </c>
      <c r="AI90" s="24" t="n">
        <v>50</v>
      </c>
      <c r="AJ90" s="24" t="n">
        <v>0</v>
      </c>
      <c r="AK90" s="24" t="n">
        <v>0</v>
      </c>
      <c r="AL90" s="24" t="n">
        <v>0</v>
      </c>
      <c r="AM90" s="68" t="n">
        <f aca="false">SUM(AN90+AO90+AP90+AQ90)</f>
        <v>50</v>
      </c>
      <c r="AN90" s="24" t="n">
        <v>50</v>
      </c>
      <c r="AO90" s="24" t="n">
        <v>0</v>
      </c>
      <c r="AP90" s="24" t="n">
        <v>0</v>
      </c>
      <c r="AQ90" s="24" t="n">
        <v>0</v>
      </c>
      <c r="AR90" s="68" t="n">
        <f aca="false">SUM(AS90+AT90+AU90+AV90)</f>
        <v>50</v>
      </c>
      <c r="AS90" s="24" t="n">
        <v>50</v>
      </c>
      <c r="AT90" s="24" t="n">
        <v>0</v>
      </c>
      <c r="AU90" s="24" t="n">
        <v>0</v>
      </c>
      <c r="AV90" s="24" t="n">
        <v>0</v>
      </c>
      <c r="AW90" s="68" t="n">
        <f aca="false">SUM(AX90+AY90+AZ90+BA90)</f>
        <v>50</v>
      </c>
      <c r="AX90" s="24" t="n">
        <v>50</v>
      </c>
      <c r="AY90" s="24" t="n">
        <v>0</v>
      </c>
      <c r="AZ90" s="24" t="n">
        <v>0</v>
      </c>
      <c r="BA90" s="24" t="n">
        <v>0</v>
      </c>
      <c r="BB90" s="64" t="n">
        <f aca="false">SUM(D90,I90,N90,S90,X90,AC90,AH90,AM90,AR90,AW90)</f>
        <v>300</v>
      </c>
      <c r="BC90" s="18"/>
      <c r="BD90" s="18"/>
    </row>
    <row r="91" customFormat="false" ht="76.5" hidden="false" customHeight="false" outlineLevel="0" collapsed="false">
      <c r="A91" s="50" t="s">
        <v>131</v>
      </c>
      <c r="B91" s="76"/>
      <c r="C91" s="77" t="n">
        <v>0</v>
      </c>
      <c r="D91" s="68" t="n">
        <f aca="false">SUM(E91+F91+G91+H91)</f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56" t="n">
        <f aca="false">SUM(J91+K91+L91+M91)</f>
        <v>0</v>
      </c>
      <c r="J91" s="24" t="n">
        <v>0</v>
      </c>
      <c r="K91" s="24" t="n">
        <v>0</v>
      </c>
      <c r="L91" s="14" t="n">
        <v>0</v>
      </c>
      <c r="M91" s="14" t="n">
        <v>0</v>
      </c>
      <c r="N91" s="41" t="n">
        <f aca="false">SUM(O91+P91+Q91+R91)</f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68" t="n">
        <f aca="false">SUM(T91+U91+V91+W91)</f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68" t="n">
        <f aca="false">SUM(Y91+Z91+AA91+AB91)</f>
        <v>50</v>
      </c>
      <c r="Y91" s="24" t="n">
        <v>50</v>
      </c>
      <c r="Z91" s="24" t="n">
        <v>0</v>
      </c>
      <c r="AA91" s="24" t="n">
        <v>0</v>
      </c>
      <c r="AB91" s="24" t="n">
        <v>0</v>
      </c>
      <c r="AC91" s="68" t="n">
        <f aca="false">SUM(AD91+AE91+AF91+AG91)</f>
        <v>50</v>
      </c>
      <c r="AD91" s="24" t="n">
        <v>50</v>
      </c>
      <c r="AE91" s="24" t="n">
        <v>0</v>
      </c>
      <c r="AF91" s="24" t="n">
        <v>0</v>
      </c>
      <c r="AG91" s="24" t="n">
        <v>0</v>
      </c>
      <c r="AH91" s="68" t="n">
        <f aca="false">SUM(AI91+AJ91+AK91+AL91)</f>
        <v>50</v>
      </c>
      <c r="AI91" s="24" t="n">
        <v>50</v>
      </c>
      <c r="AJ91" s="24" t="n">
        <v>0</v>
      </c>
      <c r="AK91" s="24" t="n">
        <v>0</v>
      </c>
      <c r="AL91" s="24" t="n">
        <v>0</v>
      </c>
      <c r="AM91" s="68" t="n">
        <f aca="false">SUM(AN91+AO91+AP91+AQ91)</f>
        <v>50</v>
      </c>
      <c r="AN91" s="24" t="n">
        <v>50</v>
      </c>
      <c r="AO91" s="24" t="n">
        <v>0</v>
      </c>
      <c r="AP91" s="24" t="n">
        <v>0</v>
      </c>
      <c r="AQ91" s="24" t="n">
        <v>0</v>
      </c>
      <c r="AR91" s="68" t="n">
        <f aca="false">SUM(AS91+AT91+AU91+AV91)</f>
        <v>50</v>
      </c>
      <c r="AS91" s="24" t="n">
        <v>50</v>
      </c>
      <c r="AT91" s="24" t="n">
        <v>0</v>
      </c>
      <c r="AU91" s="24" t="n">
        <v>0</v>
      </c>
      <c r="AV91" s="24" t="n">
        <v>0</v>
      </c>
      <c r="AW91" s="68" t="n">
        <f aca="false">SUM(AX91+AY91+AZ91+BA91)</f>
        <v>50</v>
      </c>
      <c r="AX91" s="24" t="n">
        <v>50</v>
      </c>
      <c r="AY91" s="24" t="n">
        <v>0</v>
      </c>
      <c r="AZ91" s="24" t="n">
        <v>0</v>
      </c>
      <c r="BA91" s="24" t="n">
        <v>0</v>
      </c>
      <c r="BB91" s="64" t="n">
        <f aca="false">SUM(D91,I91,N91,S91,X91,AC91,AH91,AM91,AR91,AW91)</f>
        <v>300</v>
      </c>
      <c r="BC91" s="18"/>
      <c r="BD91" s="18"/>
    </row>
    <row r="92" customFormat="false" ht="76.5" hidden="false" customHeight="false" outlineLevel="0" collapsed="false">
      <c r="A92" s="50" t="s">
        <v>132</v>
      </c>
      <c r="B92" s="78"/>
      <c r="C92" s="77" t="n">
        <v>0</v>
      </c>
      <c r="D92" s="68" t="n">
        <f aca="false">SUM(E92+F92+G92+H92)</f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56" t="n">
        <f aca="false">SUM(J92+K92+L92+M92)</f>
        <v>0</v>
      </c>
      <c r="J92" s="24" t="n">
        <v>0</v>
      </c>
      <c r="K92" s="24" t="n">
        <v>0</v>
      </c>
      <c r="L92" s="14" t="n">
        <v>0</v>
      </c>
      <c r="M92" s="14" t="n">
        <v>0</v>
      </c>
      <c r="N92" s="41" t="n">
        <f aca="false">SUM(O92+P92+Q92+R92)</f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68" t="n">
        <f aca="false">SUM(T92+U92+V92+W92)</f>
        <v>0</v>
      </c>
      <c r="T92" s="24" t="n">
        <v>0</v>
      </c>
      <c r="U92" s="24" t="n">
        <v>0</v>
      </c>
      <c r="V92" s="24" t="n">
        <v>0</v>
      </c>
      <c r="W92" s="24" t="n">
        <v>0</v>
      </c>
      <c r="X92" s="68" t="n">
        <f aca="false">SUM(Y92+Z92+AA92+AB92)</f>
        <v>50</v>
      </c>
      <c r="Y92" s="24" t="n">
        <v>50</v>
      </c>
      <c r="Z92" s="24" t="n">
        <v>0</v>
      </c>
      <c r="AA92" s="24" t="n">
        <v>0</v>
      </c>
      <c r="AB92" s="24" t="n">
        <v>0</v>
      </c>
      <c r="AC92" s="68" t="n">
        <f aca="false">SUM(AD92+AE92+AF92+AG92)</f>
        <v>50</v>
      </c>
      <c r="AD92" s="24" t="n">
        <v>50</v>
      </c>
      <c r="AE92" s="24" t="n">
        <v>0</v>
      </c>
      <c r="AF92" s="24" t="n">
        <v>0</v>
      </c>
      <c r="AG92" s="24" t="n">
        <v>0</v>
      </c>
      <c r="AH92" s="68" t="n">
        <f aca="false">SUM(AI92+AJ92+AK92+AL92)</f>
        <v>50</v>
      </c>
      <c r="AI92" s="24" t="n">
        <v>50</v>
      </c>
      <c r="AJ92" s="24" t="n">
        <v>0</v>
      </c>
      <c r="AK92" s="24" t="n">
        <v>0</v>
      </c>
      <c r="AL92" s="24" t="n">
        <v>0</v>
      </c>
      <c r="AM92" s="68" t="n">
        <f aca="false">SUM(AN92+AO92+AP92+AQ92)</f>
        <v>50</v>
      </c>
      <c r="AN92" s="24" t="n">
        <v>50</v>
      </c>
      <c r="AO92" s="24" t="n">
        <v>0</v>
      </c>
      <c r="AP92" s="24" t="n">
        <v>0</v>
      </c>
      <c r="AQ92" s="24" t="n">
        <v>0</v>
      </c>
      <c r="AR92" s="68" t="n">
        <f aca="false">SUM(AS92+AT92+AU92+AV92)</f>
        <v>50</v>
      </c>
      <c r="AS92" s="24" t="n">
        <v>50</v>
      </c>
      <c r="AT92" s="24" t="n">
        <v>0</v>
      </c>
      <c r="AU92" s="24" t="n">
        <v>0</v>
      </c>
      <c r="AV92" s="24" t="n">
        <v>0</v>
      </c>
      <c r="AW92" s="68" t="n">
        <f aca="false">SUM(AX92+AY92+AZ92+BA92)</f>
        <v>50</v>
      </c>
      <c r="AX92" s="24" t="n">
        <v>50</v>
      </c>
      <c r="AY92" s="24" t="n">
        <v>0</v>
      </c>
      <c r="AZ92" s="24" t="n">
        <v>0</v>
      </c>
      <c r="BA92" s="24" t="n">
        <v>0</v>
      </c>
      <c r="BB92" s="64" t="n">
        <f aca="false">SUM(D92,I92,N92,S92,X92,AC92,AH92,AM92,AR92,AW92)</f>
        <v>300</v>
      </c>
      <c r="BC92" s="18"/>
      <c r="BD92" s="18"/>
    </row>
    <row r="93" customFormat="false" ht="51" hidden="false" customHeight="true" outlineLevel="0" collapsed="false">
      <c r="A93" s="50" t="s">
        <v>133</v>
      </c>
      <c r="B93" s="78" t="s">
        <v>129</v>
      </c>
      <c r="C93" s="77" t="n">
        <v>0</v>
      </c>
      <c r="D93" s="68" t="n">
        <f aca="false">SUM(E93+F93+G93+H93)</f>
        <v>0</v>
      </c>
      <c r="E93" s="24" t="n">
        <v>0</v>
      </c>
      <c r="F93" s="24" t="n">
        <v>0</v>
      </c>
      <c r="G93" s="24" t="n">
        <v>0</v>
      </c>
      <c r="H93" s="24" t="n">
        <v>0</v>
      </c>
      <c r="I93" s="56" t="n">
        <f aca="false">SUM(J93+K93+L93+M93)</f>
        <v>0</v>
      </c>
      <c r="J93" s="24" t="n">
        <v>0</v>
      </c>
      <c r="K93" s="24" t="n">
        <v>0</v>
      </c>
      <c r="L93" s="14" t="n">
        <v>0</v>
      </c>
      <c r="M93" s="14" t="n">
        <v>0</v>
      </c>
      <c r="N93" s="41" t="n">
        <f aca="false">SUM(O93+P93+Q93+R93)</f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68" t="n">
        <f aca="false">SUM(T93+U93+V93+W93)</f>
        <v>0</v>
      </c>
      <c r="T93" s="24" t="n">
        <v>0</v>
      </c>
      <c r="U93" s="24" t="n">
        <v>0</v>
      </c>
      <c r="V93" s="24" t="n">
        <v>0</v>
      </c>
      <c r="W93" s="24" t="n">
        <v>0</v>
      </c>
      <c r="X93" s="68" t="n">
        <f aca="false">SUM(Y93+Z93+AA93+AB93)</f>
        <v>50</v>
      </c>
      <c r="Y93" s="24" t="n">
        <v>50</v>
      </c>
      <c r="Z93" s="24" t="n">
        <v>0</v>
      </c>
      <c r="AA93" s="24" t="n">
        <v>0</v>
      </c>
      <c r="AB93" s="24" t="n">
        <v>0</v>
      </c>
      <c r="AC93" s="68" t="n">
        <f aca="false">SUM(AD93+AE93+AF93+AG93)</f>
        <v>50</v>
      </c>
      <c r="AD93" s="24" t="n">
        <v>50</v>
      </c>
      <c r="AE93" s="24" t="n">
        <v>0</v>
      </c>
      <c r="AF93" s="24" t="n">
        <v>0</v>
      </c>
      <c r="AG93" s="24" t="n">
        <v>0</v>
      </c>
      <c r="AH93" s="68" t="n">
        <f aca="false">SUM(AI93+AJ93+AK93+AL93)</f>
        <v>50</v>
      </c>
      <c r="AI93" s="24" t="n">
        <v>50</v>
      </c>
      <c r="AJ93" s="24" t="n">
        <v>0</v>
      </c>
      <c r="AK93" s="24" t="n">
        <v>0</v>
      </c>
      <c r="AL93" s="24" t="n">
        <v>0</v>
      </c>
      <c r="AM93" s="68" t="n">
        <f aca="false">SUM(AN93+AO93+AP93+AQ93)</f>
        <v>50</v>
      </c>
      <c r="AN93" s="24" t="n">
        <v>50</v>
      </c>
      <c r="AO93" s="24" t="n">
        <v>0</v>
      </c>
      <c r="AP93" s="24" t="n">
        <v>0</v>
      </c>
      <c r="AQ93" s="24" t="n">
        <v>0</v>
      </c>
      <c r="AR93" s="68" t="n">
        <f aca="false">SUM(AS93+AT93+AU93+AV93)</f>
        <v>50</v>
      </c>
      <c r="AS93" s="24" t="n">
        <v>50</v>
      </c>
      <c r="AT93" s="24" t="n">
        <v>0</v>
      </c>
      <c r="AU93" s="24" t="n">
        <v>0</v>
      </c>
      <c r="AV93" s="24" t="n">
        <v>0</v>
      </c>
      <c r="AW93" s="68" t="n">
        <f aca="false">SUM(AX93+AY93+AZ93+BA93)</f>
        <v>50</v>
      </c>
      <c r="AX93" s="24" t="n">
        <v>50</v>
      </c>
      <c r="AY93" s="24" t="n">
        <v>0</v>
      </c>
      <c r="AZ93" s="24" t="n">
        <v>0</v>
      </c>
      <c r="BA93" s="24" t="n">
        <v>0</v>
      </c>
      <c r="BB93" s="64" t="n">
        <f aca="false">SUM(D93,I93,N93,S93,X93,AC93,AH93,AM93,AR93,AW93)</f>
        <v>300</v>
      </c>
      <c r="BC93" s="18"/>
      <c r="BD93" s="18"/>
    </row>
    <row r="94" customFormat="false" ht="51" hidden="false" customHeight="false" outlineLevel="0" collapsed="false">
      <c r="A94" s="50" t="s">
        <v>134</v>
      </c>
      <c r="B94" s="78"/>
      <c r="C94" s="77" t="n">
        <v>0</v>
      </c>
      <c r="D94" s="68" t="n">
        <f aca="false">SUM(E94+F94+G94+H94)</f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56" t="n">
        <f aca="false">SUM(J94+K94+L94+M94)</f>
        <v>0</v>
      </c>
      <c r="J94" s="24" t="n">
        <v>0</v>
      </c>
      <c r="K94" s="24" t="n">
        <v>0</v>
      </c>
      <c r="L94" s="14" t="n">
        <v>0</v>
      </c>
      <c r="M94" s="14" t="n">
        <v>0</v>
      </c>
      <c r="N94" s="41" t="n">
        <f aca="false">SUM(O94+P94+Q94+R94)</f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68" t="n">
        <f aca="false">SUM(T94+U94+V94+W94)</f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68" t="n">
        <f aca="false">SUM(Y94+Z94+AA94+AB94)</f>
        <v>50</v>
      </c>
      <c r="Y94" s="24" t="n">
        <v>50</v>
      </c>
      <c r="Z94" s="24" t="n">
        <v>0</v>
      </c>
      <c r="AA94" s="24" t="n">
        <v>0</v>
      </c>
      <c r="AB94" s="24" t="n">
        <v>0</v>
      </c>
      <c r="AC94" s="68" t="n">
        <f aca="false">SUM(AD94+AE94+AF94+AG94)</f>
        <v>50</v>
      </c>
      <c r="AD94" s="24" t="n">
        <v>50</v>
      </c>
      <c r="AE94" s="24" t="n">
        <v>0</v>
      </c>
      <c r="AF94" s="24" t="n">
        <v>0</v>
      </c>
      <c r="AG94" s="24" t="n">
        <v>0</v>
      </c>
      <c r="AH94" s="68" t="n">
        <f aca="false">SUM(AI94+AJ94+AK94+AL94)</f>
        <v>50</v>
      </c>
      <c r="AI94" s="24" t="n">
        <v>50</v>
      </c>
      <c r="AJ94" s="24" t="n">
        <v>0</v>
      </c>
      <c r="AK94" s="24" t="n">
        <v>0</v>
      </c>
      <c r="AL94" s="24" t="n">
        <v>0</v>
      </c>
      <c r="AM94" s="68" t="n">
        <f aca="false">SUM(AN94+AO94+AP94+AQ94)</f>
        <v>50</v>
      </c>
      <c r="AN94" s="24" t="n">
        <v>50</v>
      </c>
      <c r="AO94" s="24" t="n">
        <v>0</v>
      </c>
      <c r="AP94" s="24" t="n">
        <v>0</v>
      </c>
      <c r="AQ94" s="24" t="n">
        <v>0</v>
      </c>
      <c r="AR94" s="68" t="n">
        <f aca="false">SUM(AS94+AT94+AU94+AV94)</f>
        <v>50</v>
      </c>
      <c r="AS94" s="24" t="n">
        <v>50</v>
      </c>
      <c r="AT94" s="24" t="n">
        <v>0</v>
      </c>
      <c r="AU94" s="24" t="n">
        <v>0</v>
      </c>
      <c r="AV94" s="24" t="n">
        <v>0</v>
      </c>
      <c r="AW94" s="68" t="n">
        <f aca="false">SUM(AX94+AY94+AZ94+BA94)</f>
        <v>50</v>
      </c>
      <c r="AX94" s="24" t="n">
        <v>50</v>
      </c>
      <c r="AY94" s="24" t="n">
        <v>0</v>
      </c>
      <c r="AZ94" s="24" t="n">
        <v>0</v>
      </c>
      <c r="BA94" s="24" t="n">
        <v>0</v>
      </c>
      <c r="BB94" s="64" t="n">
        <f aca="false">SUM(D94,I94,N94,S94,X94,AC94,AH94,AM94,AR94,AW94)</f>
        <v>300</v>
      </c>
      <c r="BC94" s="18"/>
      <c r="BD94" s="18"/>
    </row>
    <row r="95" customFormat="false" ht="114.75" hidden="false" customHeight="false" outlineLevel="0" collapsed="false">
      <c r="A95" s="50" t="s">
        <v>135</v>
      </c>
      <c r="B95" s="78"/>
      <c r="C95" s="77" t="n">
        <v>0</v>
      </c>
      <c r="D95" s="68" t="n">
        <f aca="false">SUM(E95+F95+G95+H95)</f>
        <v>0</v>
      </c>
      <c r="E95" s="24" t="n">
        <v>0</v>
      </c>
      <c r="F95" s="24" t="n">
        <v>0</v>
      </c>
      <c r="G95" s="24" t="n">
        <v>0</v>
      </c>
      <c r="H95" s="24" t="n">
        <v>0</v>
      </c>
      <c r="I95" s="56" t="n">
        <f aca="false">SUM(J95+K95+L95+M95)</f>
        <v>0</v>
      </c>
      <c r="J95" s="24" t="n">
        <v>0</v>
      </c>
      <c r="K95" s="24" t="n">
        <v>0</v>
      </c>
      <c r="L95" s="14" t="n">
        <v>0</v>
      </c>
      <c r="M95" s="14" t="n">
        <v>0</v>
      </c>
      <c r="N95" s="41" t="n">
        <f aca="false">SUM(O95+P95+Q95+R95)</f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68" t="n">
        <f aca="false">SUM(T95+U95+V95+W95)</f>
        <v>0</v>
      </c>
      <c r="T95" s="24" t="n">
        <v>0</v>
      </c>
      <c r="U95" s="24" t="n">
        <v>0</v>
      </c>
      <c r="V95" s="24" t="n">
        <v>0</v>
      </c>
      <c r="W95" s="24" t="n">
        <v>0</v>
      </c>
      <c r="X95" s="68" t="n">
        <f aca="false">SUM(Y95+Z95+AA95+AB95)</f>
        <v>50</v>
      </c>
      <c r="Y95" s="24" t="n">
        <v>50</v>
      </c>
      <c r="Z95" s="24" t="n">
        <v>0</v>
      </c>
      <c r="AA95" s="24" t="n">
        <v>0</v>
      </c>
      <c r="AB95" s="24" t="n">
        <v>0</v>
      </c>
      <c r="AC95" s="68" t="n">
        <f aca="false">SUM(AD95+AE95+AF95+AG95)</f>
        <v>50</v>
      </c>
      <c r="AD95" s="24" t="n">
        <v>50</v>
      </c>
      <c r="AE95" s="24" t="n">
        <v>0</v>
      </c>
      <c r="AF95" s="24" t="n">
        <v>0</v>
      </c>
      <c r="AG95" s="24" t="n">
        <v>0</v>
      </c>
      <c r="AH95" s="68" t="n">
        <f aca="false">SUM(AI95+AJ95+AK95+AL95)</f>
        <v>50</v>
      </c>
      <c r="AI95" s="24" t="n">
        <v>50</v>
      </c>
      <c r="AJ95" s="24" t="n">
        <v>0</v>
      </c>
      <c r="AK95" s="24" t="n">
        <v>0</v>
      </c>
      <c r="AL95" s="24" t="n">
        <v>0</v>
      </c>
      <c r="AM95" s="68" t="n">
        <f aca="false">SUM(AN95+AO95+AP95+AQ95)</f>
        <v>50</v>
      </c>
      <c r="AN95" s="24" t="n">
        <v>50</v>
      </c>
      <c r="AO95" s="24" t="n">
        <v>0</v>
      </c>
      <c r="AP95" s="24" t="n">
        <v>0</v>
      </c>
      <c r="AQ95" s="24" t="n">
        <v>0</v>
      </c>
      <c r="AR95" s="68" t="n">
        <f aca="false">SUM(AS95+AT95+AU95+AV95)</f>
        <v>50</v>
      </c>
      <c r="AS95" s="24" t="n">
        <v>50</v>
      </c>
      <c r="AT95" s="24" t="n">
        <v>0</v>
      </c>
      <c r="AU95" s="24" t="n">
        <v>0</v>
      </c>
      <c r="AV95" s="24" t="n">
        <v>0</v>
      </c>
      <c r="AW95" s="68" t="n">
        <f aca="false">SUM(AX95+AY95+AZ95+BA95)</f>
        <v>50</v>
      </c>
      <c r="AX95" s="24" t="n">
        <v>50</v>
      </c>
      <c r="AY95" s="24" t="n">
        <v>0</v>
      </c>
      <c r="AZ95" s="24" t="n">
        <v>0</v>
      </c>
      <c r="BA95" s="24" t="n">
        <v>0</v>
      </c>
      <c r="BB95" s="64" t="n">
        <f aca="false">SUM(D95,I95,N95,S95,X95,AC95,AH95,AM95,AR95,AW95)</f>
        <v>300</v>
      </c>
      <c r="BC95" s="18"/>
      <c r="BD95" s="18"/>
    </row>
    <row r="96" customFormat="false" ht="127.5" hidden="false" customHeight="false" outlineLevel="0" collapsed="false">
      <c r="A96" s="50" t="s">
        <v>136</v>
      </c>
      <c r="B96" s="78"/>
      <c r="C96" s="77" t="n">
        <v>0</v>
      </c>
      <c r="D96" s="68" t="n">
        <f aca="false">SUM(E96+F96+G96+H96)</f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56" t="n">
        <f aca="false">SUM(J96+K96+L96+M96)</f>
        <v>0</v>
      </c>
      <c r="J96" s="24" t="n">
        <v>0</v>
      </c>
      <c r="K96" s="24" t="n">
        <v>0</v>
      </c>
      <c r="L96" s="14" t="n">
        <v>0</v>
      </c>
      <c r="M96" s="14" t="n">
        <v>0</v>
      </c>
      <c r="N96" s="41" t="n">
        <f aca="false">SUM(O96+P96+Q96+R96)</f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68" t="n">
        <f aca="false">SUM(T96+U96+V96+W96)</f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68" t="n">
        <f aca="false">SUM(Y96+Z96+AA96+AB96)</f>
        <v>50</v>
      </c>
      <c r="Y96" s="24" t="n">
        <v>50</v>
      </c>
      <c r="Z96" s="24" t="n">
        <v>0</v>
      </c>
      <c r="AA96" s="24" t="n">
        <v>0</v>
      </c>
      <c r="AB96" s="24" t="n">
        <v>0</v>
      </c>
      <c r="AC96" s="68" t="n">
        <f aca="false">SUM(AD96+AE96+AF96+AG96)</f>
        <v>50</v>
      </c>
      <c r="AD96" s="24" t="n">
        <v>50</v>
      </c>
      <c r="AE96" s="24" t="n">
        <v>0</v>
      </c>
      <c r="AF96" s="24" t="n">
        <v>0</v>
      </c>
      <c r="AG96" s="24" t="n">
        <v>0</v>
      </c>
      <c r="AH96" s="68" t="n">
        <f aca="false">SUM(AI96+AJ96+AK96+AL96)</f>
        <v>50</v>
      </c>
      <c r="AI96" s="24" t="n">
        <v>50</v>
      </c>
      <c r="AJ96" s="24" t="n">
        <v>0</v>
      </c>
      <c r="AK96" s="24" t="n">
        <v>0</v>
      </c>
      <c r="AL96" s="24" t="n">
        <v>0</v>
      </c>
      <c r="AM96" s="68" t="n">
        <f aca="false">SUM(AN96+AO96+AP96+AQ96)</f>
        <v>50</v>
      </c>
      <c r="AN96" s="24" t="n">
        <v>50</v>
      </c>
      <c r="AO96" s="24" t="n">
        <v>0</v>
      </c>
      <c r="AP96" s="24" t="n">
        <v>0</v>
      </c>
      <c r="AQ96" s="24" t="n">
        <v>0</v>
      </c>
      <c r="AR96" s="68" t="n">
        <f aca="false">SUM(AS96+AT96+AU96+AV96)</f>
        <v>50</v>
      </c>
      <c r="AS96" s="24" t="n">
        <v>50</v>
      </c>
      <c r="AT96" s="24" t="n">
        <v>0</v>
      </c>
      <c r="AU96" s="24" t="n">
        <v>0</v>
      </c>
      <c r="AV96" s="24" t="n">
        <v>0</v>
      </c>
      <c r="AW96" s="68" t="n">
        <f aca="false">SUM(AX96+AY96+AZ96+BA96)</f>
        <v>50</v>
      </c>
      <c r="AX96" s="24" t="n">
        <v>50</v>
      </c>
      <c r="AY96" s="24" t="n">
        <v>0</v>
      </c>
      <c r="AZ96" s="24" t="n">
        <v>0</v>
      </c>
      <c r="BA96" s="24" t="n">
        <v>0</v>
      </c>
      <c r="BB96" s="64" t="n">
        <f aca="false">SUM(D96,I96,N96,S96,X96,AC96,AH96,AM96,AR96,AW96)</f>
        <v>300</v>
      </c>
      <c r="BC96" s="18"/>
      <c r="BD96" s="18"/>
    </row>
    <row r="97" customFormat="false" ht="114.75" hidden="false" customHeight="false" outlineLevel="0" collapsed="false">
      <c r="A97" s="50" t="s">
        <v>137</v>
      </c>
      <c r="B97" s="78"/>
      <c r="C97" s="77" t="n">
        <v>0</v>
      </c>
      <c r="D97" s="68" t="n">
        <f aca="false">SUM(E97+F97+G97+H97)</f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56" t="n">
        <f aca="false">SUM(J97+K97+L97+M97)</f>
        <v>0</v>
      </c>
      <c r="J97" s="24" t="n">
        <v>0</v>
      </c>
      <c r="K97" s="24" t="n">
        <v>0</v>
      </c>
      <c r="L97" s="14" t="n">
        <v>0</v>
      </c>
      <c r="M97" s="14" t="n">
        <v>0</v>
      </c>
      <c r="N97" s="41" t="n">
        <f aca="false">SUM(O97+P97+Q97+R97)</f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68" t="n">
        <f aca="false">SUM(T97+U97+V97+W97)</f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68" t="n">
        <f aca="false">SUM(Y97+Z97+AA97+AB97)</f>
        <v>50</v>
      </c>
      <c r="Y97" s="24" t="n">
        <v>50</v>
      </c>
      <c r="Z97" s="24" t="n">
        <v>0</v>
      </c>
      <c r="AA97" s="24" t="n">
        <v>0</v>
      </c>
      <c r="AB97" s="24" t="n">
        <v>0</v>
      </c>
      <c r="AC97" s="68" t="n">
        <f aca="false">SUM(AD97+AE97+AF97+AG97)</f>
        <v>50</v>
      </c>
      <c r="AD97" s="24" t="n">
        <v>50</v>
      </c>
      <c r="AE97" s="24" t="n">
        <v>0</v>
      </c>
      <c r="AF97" s="24" t="n">
        <v>0</v>
      </c>
      <c r="AG97" s="24" t="n">
        <v>0</v>
      </c>
      <c r="AH97" s="68" t="n">
        <f aca="false">SUM(AI97+AJ97+AK97+AL97)</f>
        <v>50</v>
      </c>
      <c r="AI97" s="24" t="n">
        <v>50</v>
      </c>
      <c r="AJ97" s="24" t="n">
        <v>0</v>
      </c>
      <c r="AK97" s="24" t="n">
        <v>0</v>
      </c>
      <c r="AL97" s="24" t="n">
        <v>0</v>
      </c>
      <c r="AM97" s="68" t="n">
        <f aca="false">SUM(AN97+AO97+AP97+AQ97)</f>
        <v>50</v>
      </c>
      <c r="AN97" s="24" t="n">
        <v>50</v>
      </c>
      <c r="AO97" s="24" t="n">
        <v>0</v>
      </c>
      <c r="AP97" s="24" t="n">
        <v>0</v>
      </c>
      <c r="AQ97" s="24" t="n">
        <v>0</v>
      </c>
      <c r="AR97" s="68" t="n">
        <f aca="false">SUM(AS97+AT97+AU97+AV97)</f>
        <v>50</v>
      </c>
      <c r="AS97" s="24" t="n">
        <v>50</v>
      </c>
      <c r="AT97" s="24" t="n">
        <v>0</v>
      </c>
      <c r="AU97" s="24" t="n">
        <v>0</v>
      </c>
      <c r="AV97" s="24" t="n">
        <v>0</v>
      </c>
      <c r="AW97" s="68" t="n">
        <f aca="false">SUM(AX97+AY97+AZ97+BA97)</f>
        <v>50</v>
      </c>
      <c r="AX97" s="24" t="n">
        <v>50</v>
      </c>
      <c r="AY97" s="24" t="n">
        <v>0</v>
      </c>
      <c r="AZ97" s="24" t="n">
        <v>0</v>
      </c>
      <c r="BA97" s="24" t="n">
        <v>0</v>
      </c>
      <c r="BB97" s="64" t="n">
        <f aca="false">SUM(D97,I97,N97,S97,X97,AC97,AH97,AM97,AR97,AW97)</f>
        <v>300</v>
      </c>
      <c r="BC97" s="18"/>
      <c r="BD97" s="18"/>
    </row>
    <row r="98" customFormat="false" ht="63.75" hidden="false" customHeight="false" outlineLevel="0" collapsed="false">
      <c r="A98" s="50" t="s">
        <v>138</v>
      </c>
      <c r="B98" s="78"/>
      <c r="C98" s="77" t="n">
        <v>0</v>
      </c>
      <c r="D98" s="68" t="n">
        <f aca="false">SUM(E98+F98+G98+H98)</f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56" t="n">
        <f aca="false">SUM(J98+K98+L98+M98)</f>
        <v>0</v>
      </c>
      <c r="J98" s="24" t="n">
        <v>0</v>
      </c>
      <c r="K98" s="24" t="n">
        <v>0</v>
      </c>
      <c r="L98" s="14" t="n">
        <v>0</v>
      </c>
      <c r="M98" s="14" t="n">
        <v>0</v>
      </c>
      <c r="N98" s="41" t="n">
        <f aca="false">SUM(O98+P98+Q98+R98)</f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68" t="n">
        <f aca="false">SUM(T98+U98+V98+W98)</f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68" t="n">
        <f aca="false">SUM(Y98+Z98+AA98+AB98)</f>
        <v>50</v>
      </c>
      <c r="Y98" s="24" t="n">
        <v>50</v>
      </c>
      <c r="Z98" s="24" t="n">
        <v>0</v>
      </c>
      <c r="AA98" s="24" t="n">
        <v>0</v>
      </c>
      <c r="AB98" s="24" t="n">
        <v>0</v>
      </c>
      <c r="AC98" s="68" t="n">
        <f aca="false">SUM(AD98+AE98+AF98+AG98)</f>
        <v>50</v>
      </c>
      <c r="AD98" s="24" t="n">
        <v>50</v>
      </c>
      <c r="AE98" s="24" t="n">
        <v>0</v>
      </c>
      <c r="AF98" s="24" t="n">
        <v>0</v>
      </c>
      <c r="AG98" s="24" t="n">
        <v>0</v>
      </c>
      <c r="AH98" s="68" t="n">
        <f aca="false">SUM(AI98+AJ98+AK98+AL98)</f>
        <v>50</v>
      </c>
      <c r="AI98" s="24" t="n">
        <v>50</v>
      </c>
      <c r="AJ98" s="24" t="n">
        <v>0</v>
      </c>
      <c r="AK98" s="24" t="n">
        <v>0</v>
      </c>
      <c r="AL98" s="24" t="n">
        <v>0</v>
      </c>
      <c r="AM98" s="68" t="n">
        <f aca="false">SUM(AN98+AO98+AP98+AQ98)</f>
        <v>50</v>
      </c>
      <c r="AN98" s="24" t="n">
        <v>50</v>
      </c>
      <c r="AO98" s="24" t="n">
        <v>0</v>
      </c>
      <c r="AP98" s="24" t="n">
        <v>0</v>
      </c>
      <c r="AQ98" s="24" t="n">
        <v>0</v>
      </c>
      <c r="AR98" s="68" t="n">
        <f aca="false">SUM(AS98+AT98+AU98+AV98)</f>
        <v>50</v>
      </c>
      <c r="AS98" s="24" t="n">
        <v>50</v>
      </c>
      <c r="AT98" s="24" t="n">
        <v>0</v>
      </c>
      <c r="AU98" s="24" t="n">
        <v>0</v>
      </c>
      <c r="AV98" s="24" t="n">
        <v>0</v>
      </c>
      <c r="AW98" s="68" t="n">
        <f aca="false">SUM(AX98+AY98+AZ98+BA98)</f>
        <v>50</v>
      </c>
      <c r="AX98" s="24" t="n">
        <v>50</v>
      </c>
      <c r="AY98" s="24" t="n">
        <v>0</v>
      </c>
      <c r="AZ98" s="24" t="n">
        <v>0</v>
      </c>
      <c r="BA98" s="24" t="n">
        <v>0</v>
      </c>
      <c r="BB98" s="64" t="n">
        <f aca="false">SUM(D98,I98,N98,S98,X98,AC98,AH98,AM98,AR98,AW98)</f>
        <v>300</v>
      </c>
      <c r="BC98" s="18"/>
      <c r="BD98" s="18"/>
    </row>
    <row r="99" customFormat="false" ht="89.25" hidden="false" customHeight="false" outlineLevel="0" collapsed="false">
      <c r="A99" s="50" t="s">
        <v>139</v>
      </c>
      <c r="B99" s="78"/>
      <c r="C99" s="77" t="n">
        <v>0</v>
      </c>
      <c r="D99" s="68" t="n">
        <f aca="false">SUM(E99+F99+G99+H99)</f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56" t="n">
        <f aca="false">SUM(J99+K99+L99+M99)</f>
        <v>0</v>
      </c>
      <c r="J99" s="24" t="n">
        <v>0</v>
      </c>
      <c r="K99" s="24" t="n">
        <v>0</v>
      </c>
      <c r="L99" s="14" t="n">
        <v>0</v>
      </c>
      <c r="M99" s="14" t="n">
        <v>0</v>
      </c>
      <c r="N99" s="41" t="n">
        <f aca="false">SUM(O99+P99+Q99+R99)</f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68" t="n">
        <f aca="false">SUM(T99+U99+V99+W99)</f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68" t="n">
        <f aca="false">SUM(Y99+Z99+AA99+AB99)</f>
        <v>50</v>
      </c>
      <c r="Y99" s="24" t="n">
        <v>50</v>
      </c>
      <c r="Z99" s="24" t="n">
        <v>0</v>
      </c>
      <c r="AA99" s="24" t="n">
        <v>0</v>
      </c>
      <c r="AB99" s="24" t="n">
        <v>0</v>
      </c>
      <c r="AC99" s="68" t="n">
        <f aca="false">SUM(AD99+AE99+AF99+AG99)</f>
        <v>50</v>
      </c>
      <c r="AD99" s="24" t="n">
        <v>50</v>
      </c>
      <c r="AE99" s="24" t="n">
        <v>0</v>
      </c>
      <c r="AF99" s="24" t="n">
        <v>0</v>
      </c>
      <c r="AG99" s="24" t="n">
        <v>0</v>
      </c>
      <c r="AH99" s="68" t="n">
        <f aca="false">SUM(AI99+AJ99+AK99+AL99)</f>
        <v>50</v>
      </c>
      <c r="AI99" s="24" t="n">
        <v>50</v>
      </c>
      <c r="AJ99" s="24" t="n">
        <v>0</v>
      </c>
      <c r="AK99" s="24" t="n">
        <v>0</v>
      </c>
      <c r="AL99" s="24" t="n">
        <v>0</v>
      </c>
      <c r="AM99" s="68" t="n">
        <f aca="false">SUM(AN99+AO99+AP99+AQ99)</f>
        <v>50</v>
      </c>
      <c r="AN99" s="24" t="n">
        <v>50</v>
      </c>
      <c r="AO99" s="24" t="n">
        <v>0</v>
      </c>
      <c r="AP99" s="24" t="n">
        <v>0</v>
      </c>
      <c r="AQ99" s="24" t="n">
        <v>0</v>
      </c>
      <c r="AR99" s="68" t="n">
        <f aca="false">SUM(AS99+AT99+AU99+AV99)</f>
        <v>50</v>
      </c>
      <c r="AS99" s="24" t="n">
        <v>50</v>
      </c>
      <c r="AT99" s="24" t="n">
        <v>0</v>
      </c>
      <c r="AU99" s="24" t="n">
        <v>0</v>
      </c>
      <c r="AV99" s="24" t="n">
        <v>0</v>
      </c>
      <c r="AW99" s="68" t="n">
        <f aca="false">SUM(AX99+AY99+AZ99+BA99)</f>
        <v>50</v>
      </c>
      <c r="AX99" s="24" t="n">
        <v>50</v>
      </c>
      <c r="AY99" s="24" t="n">
        <v>0</v>
      </c>
      <c r="AZ99" s="24" t="n">
        <v>0</v>
      </c>
      <c r="BA99" s="24" t="n">
        <v>0</v>
      </c>
      <c r="BB99" s="64" t="n">
        <f aca="false">SUM(D99,I99,N99,S99,X99,AC99,AH99,AM99,AR99,AW99)</f>
        <v>300</v>
      </c>
      <c r="BC99" s="18"/>
      <c r="BD99" s="18"/>
    </row>
    <row r="100" customFormat="false" ht="76.5" hidden="false" customHeight="false" outlineLevel="0" collapsed="false">
      <c r="A100" s="50" t="s">
        <v>140</v>
      </c>
      <c r="B100" s="51"/>
      <c r="C100" s="77" t="n">
        <v>0</v>
      </c>
      <c r="D100" s="68" t="n">
        <f aca="false">SUM(E100+F100+G100+H100)</f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56" t="n">
        <f aca="false">SUM(J100+K100+L100+M100)</f>
        <v>0</v>
      </c>
      <c r="J100" s="24" t="n">
        <v>0</v>
      </c>
      <c r="K100" s="24" t="n">
        <v>0</v>
      </c>
      <c r="L100" s="14" t="n">
        <v>0</v>
      </c>
      <c r="M100" s="14" t="n">
        <v>0</v>
      </c>
      <c r="N100" s="41" t="n">
        <f aca="false">SUM(O100+P100+Q100+R100)</f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68" t="n">
        <f aca="false">SUM(T100+U100+V100+W100)</f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68" t="n">
        <f aca="false">SUM(Y100+Z100+AA100+AB100)</f>
        <v>50</v>
      </c>
      <c r="Y100" s="24" t="n">
        <v>50</v>
      </c>
      <c r="Z100" s="24" t="n">
        <v>0</v>
      </c>
      <c r="AA100" s="24" t="n">
        <v>0</v>
      </c>
      <c r="AB100" s="24" t="n">
        <v>0</v>
      </c>
      <c r="AC100" s="68" t="n">
        <f aca="false">SUM(AD100+AE100+AF100+AG100)</f>
        <v>50</v>
      </c>
      <c r="AD100" s="24" t="n">
        <v>50</v>
      </c>
      <c r="AE100" s="24" t="n">
        <v>0</v>
      </c>
      <c r="AF100" s="24" t="n">
        <v>0</v>
      </c>
      <c r="AG100" s="24" t="n">
        <v>0</v>
      </c>
      <c r="AH100" s="68" t="n">
        <f aca="false">SUM(AI100+AJ100+AK100+AL100)</f>
        <v>50</v>
      </c>
      <c r="AI100" s="24" t="n">
        <v>50</v>
      </c>
      <c r="AJ100" s="24" t="n">
        <v>0</v>
      </c>
      <c r="AK100" s="24" t="n">
        <v>0</v>
      </c>
      <c r="AL100" s="24" t="n">
        <v>0</v>
      </c>
      <c r="AM100" s="68" t="n">
        <f aca="false">SUM(AN100+AO100+AP100+AQ100)</f>
        <v>50</v>
      </c>
      <c r="AN100" s="24" t="n">
        <v>50</v>
      </c>
      <c r="AO100" s="24" t="n">
        <v>0</v>
      </c>
      <c r="AP100" s="24" t="n">
        <v>0</v>
      </c>
      <c r="AQ100" s="24" t="n">
        <v>0</v>
      </c>
      <c r="AR100" s="68" t="n">
        <f aca="false">SUM(AS100+AT100+AU100+AV100)</f>
        <v>50</v>
      </c>
      <c r="AS100" s="24" t="n">
        <v>50</v>
      </c>
      <c r="AT100" s="24" t="n">
        <v>0</v>
      </c>
      <c r="AU100" s="24" t="n">
        <v>0</v>
      </c>
      <c r="AV100" s="24" t="n">
        <v>0</v>
      </c>
      <c r="AW100" s="68" t="n">
        <f aca="false">SUM(AX100+AY100+AZ100+BA100)</f>
        <v>50</v>
      </c>
      <c r="AX100" s="24" t="n">
        <v>50</v>
      </c>
      <c r="AY100" s="24" t="n">
        <v>0</v>
      </c>
      <c r="AZ100" s="24" t="n">
        <v>0</v>
      </c>
      <c r="BA100" s="24" t="n">
        <v>0</v>
      </c>
      <c r="BB100" s="64" t="n">
        <f aca="false">SUM(D100,I100,N100,S100,X100,AC100,AH100,AM100,AR100,AW100)</f>
        <v>300</v>
      </c>
      <c r="BC100" s="18"/>
      <c r="BD100" s="18"/>
    </row>
    <row r="101" customFormat="false" ht="127.5" hidden="false" customHeight="false" outlineLevel="0" collapsed="false">
      <c r="A101" s="50" t="s">
        <v>141</v>
      </c>
      <c r="B101" s="51"/>
      <c r="C101" s="77" t="n">
        <v>0</v>
      </c>
      <c r="D101" s="68" t="n">
        <f aca="false">SUM(E101+F101+G101+H101)</f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56" t="n">
        <f aca="false">SUM(J101+K101+L101+M101)</f>
        <v>0</v>
      </c>
      <c r="J101" s="24" t="n">
        <v>0</v>
      </c>
      <c r="K101" s="24" t="n">
        <v>0</v>
      </c>
      <c r="L101" s="14" t="n">
        <v>0</v>
      </c>
      <c r="M101" s="14" t="n">
        <v>0</v>
      </c>
      <c r="N101" s="41" t="n">
        <f aca="false">SUM(O101+P101+Q101+R101)</f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68" t="n">
        <f aca="false">SUM(T101+U101+V101+W101)</f>
        <v>0</v>
      </c>
      <c r="T101" s="24" t="n">
        <v>0</v>
      </c>
      <c r="U101" s="24" t="n">
        <v>0</v>
      </c>
      <c r="V101" s="24" t="n">
        <v>0</v>
      </c>
      <c r="W101" s="24" t="n">
        <v>0</v>
      </c>
      <c r="X101" s="68" t="n">
        <f aca="false">SUM(Y101+Z101+AA101+AB101)</f>
        <v>50</v>
      </c>
      <c r="Y101" s="24" t="n">
        <v>50</v>
      </c>
      <c r="Z101" s="24" t="n">
        <v>0</v>
      </c>
      <c r="AA101" s="24" t="n">
        <v>0</v>
      </c>
      <c r="AB101" s="24" t="n">
        <v>0</v>
      </c>
      <c r="AC101" s="68" t="n">
        <f aca="false">SUM(AD101+AE101+AF101+AG101)</f>
        <v>50</v>
      </c>
      <c r="AD101" s="24" t="n">
        <v>50</v>
      </c>
      <c r="AE101" s="24" t="n">
        <v>0</v>
      </c>
      <c r="AF101" s="24" t="n">
        <v>0</v>
      </c>
      <c r="AG101" s="24" t="n">
        <v>0</v>
      </c>
      <c r="AH101" s="68" t="n">
        <f aca="false">SUM(AI101+AJ101+AK101+AL101)</f>
        <v>50</v>
      </c>
      <c r="AI101" s="24" t="n">
        <v>50</v>
      </c>
      <c r="AJ101" s="24" t="n">
        <v>0</v>
      </c>
      <c r="AK101" s="24" t="n">
        <v>0</v>
      </c>
      <c r="AL101" s="24" t="n">
        <v>0</v>
      </c>
      <c r="AM101" s="68" t="n">
        <f aca="false">SUM(AN101+AO101+AP101+AQ101)</f>
        <v>50</v>
      </c>
      <c r="AN101" s="24" t="n">
        <v>50</v>
      </c>
      <c r="AO101" s="24" t="n">
        <v>0</v>
      </c>
      <c r="AP101" s="24" t="n">
        <v>0</v>
      </c>
      <c r="AQ101" s="24" t="n">
        <v>0</v>
      </c>
      <c r="AR101" s="68" t="n">
        <f aca="false">SUM(AS101+AT101+AU101+AV101)</f>
        <v>50</v>
      </c>
      <c r="AS101" s="24" t="n">
        <v>50</v>
      </c>
      <c r="AT101" s="24" t="n">
        <v>0</v>
      </c>
      <c r="AU101" s="24" t="n">
        <v>0</v>
      </c>
      <c r="AV101" s="24" t="n">
        <v>0</v>
      </c>
      <c r="AW101" s="68" t="n">
        <f aca="false">SUM(AX101+AY101+AZ101+BA101)</f>
        <v>50</v>
      </c>
      <c r="AX101" s="24" t="n">
        <v>50</v>
      </c>
      <c r="AY101" s="24" t="n">
        <v>0</v>
      </c>
      <c r="AZ101" s="24" t="n">
        <v>0</v>
      </c>
      <c r="BA101" s="24" t="n">
        <v>0</v>
      </c>
      <c r="BB101" s="64" t="n">
        <f aca="false">SUM(D101,I101,N101,S101,X101,AC101,AH101,AM101,AR101,AW101)</f>
        <v>300</v>
      </c>
      <c r="BC101" s="18"/>
      <c r="BD101" s="18"/>
    </row>
    <row r="102" customFormat="false" ht="63.75" hidden="false" customHeight="false" outlineLevel="0" collapsed="false">
      <c r="A102" s="50" t="s">
        <v>142</v>
      </c>
      <c r="B102" s="51"/>
      <c r="C102" s="77" t="n">
        <v>0</v>
      </c>
      <c r="D102" s="68" t="n">
        <f aca="false">SUM(E102+F102+G102+H102)</f>
        <v>0</v>
      </c>
      <c r="E102" s="24" t="n">
        <v>0</v>
      </c>
      <c r="F102" s="24" t="n">
        <v>0</v>
      </c>
      <c r="G102" s="24" t="n">
        <v>0</v>
      </c>
      <c r="H102" s="24" t="n">
        <v>0</v>
      </c>
      <c r="I102" s="56" t="n">
        <f aca="false">SUM(J102+K102+L102+M102)</f>
        <v>0</v>
      </c>
      <c r="J102" s="24" t="n">
        <v>0</v>
      </c>
      <c r="K102" s="24" t="n">
        <v>0</v>
      </c>
      <c r="L102" s="14" t="n">
        <v>0</v>
      </c>
      <c r="M102" s="14" t="n">
        <v>0</v>
      </c>
      <c r="N102" s="41" t="n">
        <f aca="false">SUM(O102+P102+Q102+R102)</f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68" t="n">
        <f aca="false">SUM(T102+U102+V102+W102)</f>
        <v>0</v>
      </c>
      <c r="T102" s="24" t="n">
        <v>0</v>
      </c>
      <c r="U102" s="24" t="n">
        <v>0</v>
      </c>
      <c r="V102" s="24" t="n">
        <v>0</v>
      </c>
      <c r="W102" s="24" t="n">
        <v>0</v>
      </c>
      <c r="X102" s="68" t="n">
        <f aca="false">SUM(Y102+Z102+AA102+AB102)</f>
        <v>50</v>
      </c>
      <c r="Y102" s="79" t="n">
        <v>50</v>
      </c>
      <c r="Z102" s="24" t="n">
        <v>0</v>
      </c>
      <c r="AA102" s="24" t="n">
        <v>0</v>
      </c>
      <c r="AB102" s="24" t="n">
        <v>0</v>
      </c>
      <c r="AC102" s="68" t="n">
        <f aca="false">SUM(AD102+AE102+AF102+AG102)</f>
        <v>50</v>
      </c>
      <c r="AD102" s="79" t="n">
        <v>50</v>
      </c>
      <c r="AE102" s="24" t="n">
        <v>0</v>
      </c>
      <c r="AF102" s="24" t="n">
        <v>0</v>
      </c>
      <c r="AG102" s="24" t="n">
        <v>0</v>
      </c>
      <c r="AH102" s="68" t="n">
        <f aca="false">SUM(AI102+AJ102+AK102+AL102)</f>
        <v>50</v>
      </c>
      <c r="AI102" s="79" t="n">
        <v>50</v>
      </c>
      <c r="AJ102" s="24" t="n">
        <v>0</v>
      </c>
      <c r="AK102" s="24" t="n">
        <v>0</v>
      </c>
      <c r="AL102" s="24" t="n">
        <v>0</v>
      </c>
      <c r="AM102" s="68" t="n">
        <f aca="false">SUM(AN102+AO102+AP102+AQ102)</f>
        <v>50</v>
      </c>
      <c r="AN102" s="79" t="n">
        <v>50</v>
      </c>
      <c r="AO102" s="24" t="n">
        <v>0</v>
      </c>
      <c r="AP102" s="24" t="n">
        <v>0</v>
      </c>
      <c r="AQ102" s="24" t="n">
        <v>0</v>
      </c>
      <c r="AR102" s="68" t="n">
        <f aca="false">SUM(AS102+AT102+AU102+AV102)</f>
        <v>50</v>
      </c>
      <c r="AS102" s="79" t="n">
        <v>50</v>
      </c>
      <c r="AT102" s="24" t="n">
        <v>0</v>
      </c>
      <c r="AU102" s="24" t="n">
        <v>0</v>
      </c>
      <c r="AV102" s="24" t="n">
        <v>0</v>
      </c>
      <c r="AW102" s="68" t="n">
        <f aca="false">SUM(AX102+AY102+AZ102+BA102)</f>
        <v>50</v>
      </c>
      <c r="AX102" s="79" t="n">
        <v>50</v>
      </c>
      <c r="AY102" s="24" t="n">
        <v>0</v>
      </c>
      <c r="AZ102" s="24" t="n">
        <v>0</v>
      </c>
      <c r="BA102" s="24" t="n">
        <v>0</v>
      </c>
      <c r="BB102" s="64" t="n">
        <f aca="false">SUM(D102,I102,N102,S102,X102,AC102,AH102,AM102,AR102,AW102)</f>
        <v>300</v>
      </c>
      <c r="BC102" s="18"/>
      <c r="BD102" s="18"/>
    </row>
    <row r="103" s="4" customFormat="true" ht="89.25" hidden="false" customHeight="false" outlineLevel="0" collapsed="false">
      <c r="A103" s="50" t="s">
        <v>143</v>
      </c>
      <c r="B103" s="80" t="s">
        <v>144</v>
      </c>
      <c r="C103" s="14" t="n">
        <v>0</v>
      </c>
      <c r="D103" s="68" t="n">
        <f aca="false">SUM(E103+F103+G103+H103)</f>
        <v>17364</v>
      </c>
      <c r="E103" s="81" t="n">
        <v>0</v>
      </c>
      <c r="F103" s="79" t="n">
        <v>17364</v>
      </c>
      <c r="G103" s="24" t="n">
        <v>0</v>
      </c>
      <c r="H103" s="24" t="n">
        <v>0</v>
      </c>
      <c r="I103" s="56" t="n">
        <f aca="false">SUM(J103+K103+L103+M103)</f>
        <v>0</v>
      </c>
      <c r="J103" s="24" t="n">
        <v>0</v>
      </c>
      <c r="K103" s="24" t="n">
        <v>0</v>
      </c>
      <c r="L103" s="14" t="n">
        <v>0</v>
      </c>
      <c r="M103" s="14" t="n">
        <v>0</v>
      </c>
      <c r="N103" s="41" t="n">
        <f aca="false">SUM(O103+P103+Q103+R103)</f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41" t="n">
        <f aca="false">SUM(T103:W103)</f>
        <v>0</v>
      </c>
      <c r="T103" s="14" t="n">
        <v>0</v>
      </c>
      <c r="U103" s="14" t="n">
        <f aca="false">SUM(V103:Y103)</f>
        <v>0</v>
      </c>
      <c r="V103" s="14" t="n">
        <v>0</v>
      </c>
      <c r="W103" s="14" t="n">
        <v>0</v>
      </c>
      <c r="X103" s="41" t="n">
        <v>0</v>
      </c>
      <c r="Y103" s="14" t="n">
        <v>0</v>
      </c>
      <c r="Z103" s="14" t="n">
        <f aca="false">SUM(AA103:AD103)</f>
        <v>0</v>
      </c>
      <c r="AA103" s="14" t="n">
        <v>0</v>
      </c>
      <c r="AB103" s="14" t="n">
        <v>0</v>
      </c>
      <c r="AC103" s="41" t="n">
        <v>0</v>
      </c>
      <c r="AD103" s="14" t="n">
        <v>0</v>
      </c>
      <c r="AE103" s="14" t="n">
        <f aca="false">SUM(AF103:AG103)</f>
        <v>0</v>
      </c>
      <c r="AF103" s="14" t="n">
        <v>0</v>
      </c>
      <c r="AG103" s="14" t="n">
        <v>0</v>
      </c>
      <c r="AH103" s="41" t="n">
        <v>0</v>
      </c>
      <c r="AI103" s="14" t="n">
        <v>0</v>
      </c>
      <c r="AJ103" s="14" t="n">
        <v>0</v>
      </c>
      <c r="AK103" s="14" t="n">
        <v>0</v>
      </c>
      <c r="AL103" s="14" t="n">
        <f aca="false">SUM(AM103:AP103)</f>
        <v>0</v>
      </c>
      <c r="AM103" s="41" t="n">
        <v>0</v>
      </c>
      <c r="AN103" s="14" t="n">
        <v>0</v>
      </c>
      <c r="AO103" s="14" t="n">
        <v>0</v>
      </c>
      <c r="AP103" s="14" t="n">
        <v>0</v>
      </c>
      <c r="AQ103" s="82" t="n">
        <v>0</v>
      </c>
      <c r="AR103" s="68" t="n">
        <f aca="false">SUM(AS103+AT103+AU103+AV103)</f>
        <v>0</v>
      </c>
      <c r="AS103" s="14" t="n">
        <v>0</v>
      </c>
      <c r="AT103" s="14" t="n">
        <v>0</v>
      </c>
      <c r="AU103" s="14" t="n">
        <v>0</v>
      </c>
      <c r="AV103" s="24" t="n">
        <v>0</v>
      </c>
      <c r="AW103" s="68" t="n">
        <f aca="false">SUM(AX103+AY103+AZ103+BA103)</f>
        <v>0</v>
      </c>
      <c r="AX103" s="14" t="n">
        <v>0</v>
      </c>
      <c r="AY103" s="14" t="n">
        <v>0</v>
      </c>
      <c r="AZ103" s="14" t="n">
        <v>0</v>
      </c>
      <c r="BA103" s="14" t="n">
        <v>0</v>
      </c>
      <c r="BB103" s="64" t="n">
        <f aca="false">SUM(D103,I103,N103,S103,X103,AC103,AH103,AM103,AR103,AW103)</f>
        <v>17364</v>
      </c>
    </row>
    <row r="104" s="4" customFormat="true" ht="159.75" hidden="false" customHeight="true" outlineLevel="0" collapsed="false">
      <c r="A104" s="83" t="s">
        <v>145</v>
      </c>
      <c r="B104" s="84" t="s">
        <v>146</v>
      </c>
      <c r="C104" s="14" t="n">
        <v>0</v>
      </c>
      <c r="D104" s="68" t="n">
        <f aca="false">SUM(E104+F104+G104+H104)</f>
        <v>1540.85</v>
      </c>
      <c r="E104" s="85" t="n">
        <v>0</v>
      </c>
      <c r="F104" s="79" t="n">
        <v>446.85</v>
      </c>
      <c r="G104" s="85" t="n">
        <v>1094</v>
      </c>
      <c r="H104" s="24" t="n">
        <v>0</v>
      </c>
      <c r="I104" s="56" t="n">
        <f aca="false">SUM(J104+K104+L104+M104)</f>
        <v>0</v>
      </c>
      <c r="J104" s="24" t="n">
        <v>0</v>
      </c>
      <c r="K104" s="24" t="n">
        <v>0</v>
      </c>
      <c r="L104" s="14" t="n">
        <v>0</v>
      </c>
      <c r="M104" s="14" t="n">
        <v>0</v>
      </c>
      <c r="N104" s="41" t="n">
        <f aca="false">SUM(O104+P104+Q104+R104)</f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41" t="n">
        <f aca="false">SUM(T104:W104)</f>
        <v>0</v>
      </c>
      <c r="T104" s="14" t="n">
        <v>0</v>
      </c>
      <c r="U104" s="14" t="n">
        <f aca="false">SUM(V104:Y104)</f>
        <v>0</v>
      </c>
      <c r="V104" s="14" t="n">
        <v>0</v>
      </c>
      <c r="W104" s="14" t="n">
        <v>0</v>
      </c>
      <c r="X104" s="41" t="n">
        <v>0</v>
      </c>
      <c r="Y104" s="14" t="n">
        <v>0</v>
      </c>
      <c r="Z104" s="14" t="n">
        <f aca="false">SUM(AA104:AD104)</f>
        <v>0</v>
      </c>
      <c r="AA104" s="14" t="n">
        <v>0</v>
      </c>
      <c r="AB104" s="14" t="n">
        <v>0</v>
      </c>
      <c r="AC104" s="41" t="n">
        <v>0</v>
      </c>
      <c r="AD104" s="14" t="n">
        <v>0</v>
      </c>
      <c r="AE104" s="14" t="n">
        <f aca="false">SUM(AF104:AG104)</f>
        <v>0</v>
      </c>
      <c r="AF104" s="14" t="n">
        <v>0</v>
      </c>
      <c r="AG104" s="14" t="n">
        <v>0</v>
      </c>
      <c r="AH104" s="41" t="n">
        <v>0</v>
      </c>
      <c r="AI104" s="14" t="n">
        <v>0</v>
      </c>
      <c r="AJ104" s="14" t="n">
        <v>0</v>
      </c>
      <c r="AK104" s="14" t="n">
        <v>0</v>
      </c>
      <c r="AL104" s="14" t="n">
        <f aca="false">SUM(AM104:AP104)</f>
        <v>0</v>
      </c>
      <c r="AM104" s="41" t="n">
        <v>0</v>
      </c>
      <c r="AN104" s="14" t="n">
        <v>0</v>
      </c>
      <c r="AO104" s="14" t="n">
        <v>0</v>
      </c>
      <c r="AP104" s="14" t="n">
        <v>0</v>
      </c>
      <c r="AQ104" s="82" t="n">
        <v>0</v>
      </c>
      <c r="AR104" s="68" t="n">
        <f aca="false">SUM(AS104+AT104+AU104+AV104)</f>
        <v>0</v>
      </c>
      <c r="AS104" s="14" t="n">
        <v>0</v>
      </c>
      <c r="AT104" s="14" t="n">
        <v>0</v>
      </c>
      <c r="AU104" s="14" t="n">
        <v>0</v>
      </c>
      <c r="AV104" s="24" t="n">
        <v>0</v>
      </c>
      <c r="AW104" s="68" t="n">
        <f aca="false">SUM(AX104+AY104+AZ104+BA104)</f>
        <v>0</v>
      </c>
      <c r="AX104" s="14" t="n">
        <v>0</v>
      </c>
      <c r="AY104" s="14" t="n">
        <v>0</v>
      </c>
      <c r="AZ104" s="14" t="n">
        <v>0</v>
      </c>
      <c r="BA104" s="14" t="n">
        <v>0</v>
      </c>
      <c r="BB104" s="64" t="n">
        <f aca="false">SUM(D104,I104,N104,S104,X104,AC104,AH104,AM104,AR104,AW104)</f>
        <v>1540.85</v>
      </c>
    </row>
    <row r="105" s="4" customFormat="true" ht="135.75" hidden="false" customHeight="true" outlineLevel="0" collapsed="false">
      <c r="A105" s="83" t="s">
        <v>147</v>
      </c>
      <c r="B105" s="84" t="s">
        <v>148</v>
      </c>
      <c r="C105" s="14" t="n">
        <v>0</v>
      </c>
      <c r="D105" s="86" t="n">
        <f aca="false">SUM(E105+F105+G105+H105)</f>
        <v>0</v>
      </c>
      <c r="E105" s="24" t="n">
        <v>0</v>
      </c>
      <c r="F105" s="24" t="n">
        <v>0</v>
      </c>
      <c r="G105" s="24" t="n">
        <v>0</v>
      </c>
      <c r="H105" s="24" t="n">
        <v>0</v>
      </c>
      <c r="I105" s="87" t="n">
        <f aca="false">SUM(J105+K105+L105+M105)</f>
        <v>53</v>
      </c>
      <c r="J105" s="24" t="n">
        <v>53</v>
      </c>
      <c r="K105" s="85" t="n">
        <v>0</v>
      </c>
      <c r="L105" s="82" t="n">
        <v>0</v>
      </c>
      <c r="M105" s="82" t="n">
        <v>0</v>
      </c>
      <c r="N105" s="41" t="n">
        <f aca="false">SUM(O105+P105+Q105+R105)</f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41" t="n">
        <f aca="false">SUM(T105:W105)</f>
        <v>0</v>
      </c>
      <c r="T105" s="14" t="n">
        <v>0</v>
      </c>
      <c r="U105" s="14" t="n">
        <f aca="false">SUM(V105:Y105)</f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41" t="n">
        <f aca="false">SUM(AA105:AD105)</f>
        <v>0</v>
      </c>
      <c r="AA105" s="14" t="n">
        <v>0</v>
      </c>
      <c r="AB105" s="14" t="n">
        <v>0</v>
      </c>
      <c r="AC105" s="14" t="n">
        <v>0</v>
      </c>
      <c r="AD105" s="14" t="n">
        <v>0</v>
      </c>
      <c r="AE105" s="41" t="n">
        <f aca="false">SUM(AF105:AG105)</f>
        <v>0</v>
      </c>
      <c r="AF105" s="14" t="n">
        <v>0</v>
      </c>
      <c r="AG105" s="14" t="n">
        <v>0</v>
      </c>
      <c r="AH105" s="14" t="n">
        <v>0</v>
      </c>
      <c r="AI105" s="14" t="n">
        <v>0</v>
      </c>
      <c r="AJ105" s="14" t="n">
        <v>0</v>
      </c>
      <c r="AK105" s="14" t="n">
        <v>0</v>
      </c>
      <c r="AL105" s="41" t="n">
        <f aca="false">SUM(AM105:AP105)</f>
        <v>0</v>
      </c>
      <c r="AM105" s="14" t="n">
        <v>0</v>
      </c>
      <c r="AN105" s="14" t="n">
        <v>0</v>
      </c>
      <c r="AO105" s="14" t="n">
        <v>0</v>
      </c>
      <c r="AP105" s="14" t="n">
        <v>0</v>
      </c>
      <c r="AQ105" s="82" t="n">
        <v>0</v>
      </c>
      <c r="AR105" s="41"/>
      <c r="AS105" s="14" t="n">
        <v>0</v>
      </c>
      <c r="AT105" s="14" t="n">
        <v>0</v>
      </c>
      <c r="AU105" s="14" t="n">
        <v>0</v>
      </c>
      <c r="AV105" s="14"/>
      <c r="AW105" s="14" t="n">
        <v>0</v>
      </c>
      <c r="AX105" s="14" t="n">
        <v>0</v>
      </c>
      <c r="AY105" s="14" t="n">
        <v>0</v>
      </c>
      <c r="AZ105" s="14" t="n">
        <v>0</v>
      </c>
      <c r="BA105" s="14" t="n">
        <v>0</v>
      </c>
      <c r="BB105" s="64" t="n">
        <f aca="false">SUM(D105,I105,N105,S105,X105,AC105,AH105,AM105,AR105,AW105)</f>
        <v>53</v>
      </c>
    </row>
    <row r="106" s="4" customFormat="true" ht="171" hidden="false" customHeight="true" outlineLevel="0" collapsed="false">
      <c r="A106" s="50" t="s">
        <v>149</v>
      </c>
      <c r="B106" s="50" t="s">
        <v>150</v>
      </c>
      <c r="C106" s="14" t="n">
        <v>10</v>
      </c>
      <c r="D106" s="86" t="n">
        <f aca="false">SUM(E106+F106+G106+H106)</f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87" t="n">
        <f aca="false">SUM(J106+K106+L106+M106)</f>
        <v>26610</v>
      </c>
      <c r="J106" s="24" t="n">
        <v>0</v>
      </c>
      <c r="K106" s="85" t="n">
        <v>0</v>
      </c>
      <c r="L106" s="82" t="n">
        <v>26610</v>
      </c>
      <c r="M106" s="82" t="n">
        <v>0</v>
      </c>
      <c r="N106" s="41" t="n">
        <f aca="false">SUM(O106+P106+Q106+R106)</f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41" t="n">
        <f aca="false">SUM(T106:W106)</f>
        <v>0</v>
      </c>
      <c r="T106" s="14" t="n">
        <v>0</v>
      </c>
      <c r="U106" s="14" t="n">
        <f aca="false">SUM(V106:Y106)</f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41" t="n">
        <f aca="false">SUM(AA106:AD106)</f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41" t="n">
        <f aca="false">SUM(AF106:AG106)</f>
        <v>0</v>
      </c>
      <c r="AF106" s="14" t="n">
        <v>0</v>
      </c>
      <c r="AG106" s="14" t="n">
        <v>0</v>
      </c>
      <c r="AH106" s="14" t="n">
        <v>0</v>
      </c>
      <c r="AI106" s="14" t="n">
        <v>0</v>
      </c>
      <c r="AJ106" s="14" t="n">
        <v>0</v>
      </c>
      <c r="AK106" s="14" t="n">
        <v>0</v>
      </c>
      <c r="AL106" s="41" t="n">
        <f aca="false">SUM(AM106:AP106)</f>
        <v>0</v>
      </c>
      <c r="AM106" s="14" t="n">
        <v>0</v>
      </c>
      <c r="AN106" s="14" t="n">
        <v>0</v>
      </c>
      <c r="AO106" s="14" t="n">
        <v>0</v>
      </c>
      <c r="AP106" s="14" t="n">
        <v>0</v>
      </c>
      <c r="AQ106" s="82" t="n">
        <v>0</v>
      </c>
      <c r="AR106" s="41"/>
      <c r="AS106" s="14" t="n">
        <v>0</v>
      </c>
      <c r="AT106" s="14" t="n">
        <v>0</v>
      </c>
      <c r="AU106" s="14" t="n">
        <v>0</v>
      </c>
      <c r="AV106" s="14"/>
      <c r="AW106" s="14" t="n">
        <v>0</v>
      </c>
      <c r="AX106" s="14" t="n">
        <v>0</v>
      </c>
      <c r="AY106" s="14" t="n">
        <v>0</v>
      </c>
      <c r="AZ106" s="14" t="n">
        <v>0</v>
      </c>
      <c r="BA106" s="14" t="n">
        <v>0</v>
      </c>
      <c r="BB106" s="64" t="n">
        <f aca="false">SUM(D106,I106,N106,S106,X106,AC106,AH106,AM106,AR106,AW106)</f>
        <v>26610</v>
      </c>
    </row>
    <row r="107" s="3" customFormat="true" ht="12.75" hidden="false" customHeight="false" outlineLevel="0" collapsed="false">
      <c r="A107" s="88" t="s">
        <v>151</v>
      </c>
      <c r="B107" s="88"/>
      <c r="C107" s="89" t="n">
        <f aca="false">SUM(C70:C106)</f>
        <v>10</v>
      </c>
      <c r="D107" s="90" t="n">
        <f aca="false">SUM(D70:D106)</f>
        <v>18904.85</v>
      </c>
      <c r="E107" s="90" t="n">
        <f aca="false">SUM(E70:E106)</f>
        <v>0</v>
      </c>
      <c r="F107" s="90" t="n">
        <f aca="false">SUM(F70:F106)</f>
        <v>17810.85</v>
      </c>
      <c r="G107" s="90" t="n">
        <f aca="false">SUM(G70:G106)</f>
        <v>1094</v>
      </c>
      <c r="H107" s="90" t="n">
        <f aca="false">SUM(H70:H106)</f>
        <v>0</v>
      </c>
      <c r="I107" s="90" t="n">
        <f aca="false">SUM(I70:I106)</f>
        <v>29351.2</v>
      </c>
      <c r="J107" s="90" t="n">
        <f aca="false">SUM(J70:J106)</f>
        <v>2741.2</v>
      </c>
      <c r="K107" s="90" t="n">
        <f aca="false">SUM(K70:K106)</f>
        <v>0</v>
      </c>
      <c r="L107" s="90" t="n">
        <f aca="false">SUM(L70:L106)</f>
        <v>26610</v>
      </c>
      <c r="M107" s="90" t="n">
        <f aca="false">SUM(M70:M106)</f>
        <v>0</v>
      </c>
      <c r="N107" s="90" t="n">
        <f aca="false">SUM(N70:N106)</f>
        <v>2688.2</v>
      </c>
      <c r="O107" s="90" t="n">
        <f aca="false">SUM(O70:O106)</f>
        <v>2688.2</v>
      </c>
      <c r="P107" s="90" t="n">
        <f aca="false">SUM(P70:P106)</f>
        <v>0</v>
      </c>
      <c r="Q107" s="90" t="n">
        <f aca="false">SUM(Q70:Q106)</f>
        <v>0</v>
      </c>
      <c r="R107" s="90" t="n">
        <f aca="false">SUM(R70:R106)</f>
        <v>0</v>
      </c>
      <c r="S107" s="90" t="n">
        <f aca="false">SUM(S70:S106)</f>
        <v>2689</v>
      </c>
      <c r="T107" s="90" t="n">
        <f aca="false">SUM(T70:T106)</f>
        <v>2689</v>
      </c>
      <c r="U107" s="90" t="n">
        <f aca="false">SUM(U70:U106)</f>
        <v>0</v>
      </c>
      <c r="V107" s="90" t="n">
        <f aca="false">SUM(V70:V106)</f>
        <v>0</v>
      </c>
      <c r="W107" s="90" t="n">
        <f aca="false">SUM(W70:W106)</f>
        <v>0</v>
      </c>
      <c r="X107" s="90" t="n">
        <f aca="false">SUM(X70:X89)</f>
        <v>3564.2</v>
      </c>
      <c r="Y107" s="90" t="n">
        <f aca="false">SUM(Y70:Y89)</f>
        <v>3564.2</v>
      </c>
      <c r="Z107" s="90" t="n">
        <f aca="false">SUM(Z70:Z106)</f>
        <v>0</v>
      </c>
      <c r="AA107" s="90" t="n">
        <f aca="false">SUM(AA70:AA106)</f>
        <v>0</v>
      </c>
      <c r="AB107" s="90" t="n">
        <f aca="false">SUM(AB70:AB106)</f>
        <v>0</v>
      </c>
      <c r="AC107" s="90" t="n">
        <f aca="false">SUM(AC70:AC89)</f>
        <v>3564.2</v>
      </c>
      <c r="AD107" s="90" t="n">
        <f aca="false">SUM(AD70:AD89)</f>
        <v>3564.2</v>
      </c>
      <c r="AE107" s="90" t="n">
        <f aca="false">SUM(AE70:AE106)</f>
        <v>0</v>
      </c>
      <c r="AF107" s="90" t="n">
        <f aca="false">SUM(AF70:AF106)</f>
        <v>0</v>
      </c>
      <c r="AG107" s="90" t="n">
        <f aca="false">SUM(AG70:AG106)</f>
        <v>0</v>
      </c>
      <c r="AH107" s="90" t="n">
        <f aca="false">SUM(AH70:AH89)</f>
        <v>3564.2</v>
      </c>
      <c r="AI107" s="90" t="n">
        <f aca="false">SUM(AI70:AI89)</f>
        <v>3564.2</v>
      </c>
      <c r="AJ107" s="90" t="n">
        <f aca="false">SUM(AJ70:AJ106)</f>
        <v>0</v>
      </c>
      <c r="AK107" s="90" t="n">
        <f aca="false">SUM(AK70:AK106)</f>
        <v>0</v>
      </c>
      <c r="AL107" s="90" t="n">
        <f aca="false">SUM(AL70:AL106)</f>
        <v>0</v>
      </c>
      <c r="AM107" s="90" t="n">
        <f aca="false">SUM(AM70:AM89)</f>
        <v>3564.2</v>
      </c>
      <c r="AN107" s="90" t="n">
        <f aca="false">SUM(AN70:AN89)</f>
        <v>3564.2</v>
      </c>
      <c r="AO107" s="90" t="n">
        <f aca="false">SUM(AO70:AO106)</f>
        <v>0</v>
      </c>
      <c r="AP107" s="90" t="n">
        <f aca="false">SUM(AP70:AP106)</f>
        <v>0</v>
      </c>
      <c r="AQ107" s="90" t="n">
        <f aca="false">SUM(AQ70:AQ106)</f>
        <v>0</v>
      </c>
      <c r="AR107" s="90" t="n">
        <f aca="false">SUM(AR70:AR89)</f>
        <v>3564.2</v>
      </c>
      <c r="AS107" s="90" t="n">
        <f aca="false">SUM(AS70:AS89)</f>
        <v>3564.2</v>
      </c>
      <c r="AT107" s="90" t="n">
        <f aca="false">SUM(AT70:AT106)</f>
        <v>0</v>
      </c>
      <c r="AU107" s="90" t="n">
        <f aca="false">SUM(AU70:AU106)</f>
        <v>0</v>
      </c>
      <c r="AV107" s="90" t="n">
        <f aca="false">SUM(AV70:AV106)</f>
        <v>0</v>
      </c>
      <c r="AW107" s="90" t="n">
        <f aca="false">SUM(AW70:AW89)</f>
        <v>3564.2</v>
      </c>
      <c r="AX107" s="90" t="n">
        <f aca="false">SUM(AX70:AX89)</f>
        <v>3564.2</v>
      </c>
      <c r="AY107" s="90" t="n">
        <f aca="false">SUM(AY70:AY106)</f>
        <v>0</v>
      </c>
      <c r="AZ107" s="90" t="n">
        <f aca="false">SUM(AZ70:AZ106)</f>
        <v>0</v>
      </c>
      <c r="BA107" s="90" t="n">
        <f aca="false">SUM(BA70:BA106)</f>
        <v>0</v>
      </c>
      <c r="BB107" s="90" t="n">
        <f aca="false">SUM(BB70:BB89,BB103:BB106)</f>
        <v>75018.45</v>
      </c>
      <c r="BC107" s="35"/>
      <c r="BD107" s="91"/>
      <c r="BE107" s="66"/>
    </row>
    <row r="108" customFormat="false" ht="15" hidden="false" customHeight="true" outlineLevel="0" collapsed="false">
      <c r="A108" s="19"/>
      <c r="B108" s="31" t="s">
        <v>152</v>
      </c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18"/>
      <c r="BD108" s="35"/>
      <c r="BE108" s="66"/>
    </row>
    <row r="109" customFormat="false" ht="89.25" hidden="false" customHeight="false" outlineLevel="0" collapsed="false">
      <c r="A109" s="15" t="s">
        <v>153</v>
      </c>
      <c r="B109" s="45" t="s">
        <v>154</v>
      </c>
      <c r="C109" s="14" t="n">
        <v>0</v>
      </c>
      <c r="D109" s="41" t="n">
        <f aca="false">SUM(E109:H109)</f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56" t="n">
        <f aca="false">SUM(J109:M109)</f>
        <v>45.8</v>
      </c>
      <c r="J109" s="24" t="n">
        <v>45.8</v>
      </c>
      <c r="K109" s="24" t="n">
        <v>0</v>
      </c>
      <c r="L109" s="14" t="n">
        <v>0</v>
      </c>
      <c r="M109" s="14" t="n">
        <v>0</v>
      </c>
      <c r="N109" s="41" t="n">
        <f aca="false">SUM(O109:R109)</f>
        <v>46</v>
      </c>
      <c r="O109" s="24" t="n">
        <v>46</v>
      </c>
      <c r="P109" s="14" t="n">
        <v>0</v>
      </c>
      <c r="Q109" s="14" t="n">
        <v>0</v>
      </c>
      <c r="R109" s="14" t="n">
        <v>0</v>
      </c>
      <c r="S109" s="41" t="n">
        <f aca="false">SUM(T109:W109)</f>
        <v>55</v>
      </c>
      <c r="T109" s="24" t="n">
        <v>55</v>
      </c>
      <c r="U109" s="41" t="n">
        <v>0</v>
      </c>
      <c r="V109" s="14" t="n">
        <v>0</v>
      </c>
      <c r="W109" s="14" t="n">
        <v>0</v>
      </c>
      <c r="X109" s="41" t="n">
        <f aca="false">SUM(Y109:AB109)</f>
        <v>47</v>
      </c>
      <c r="Y109" s="14" t="n">
        <v>47</v>
      </c>
      <c r="Z109" s="41" t="n">
        <v>0</v>
      </c>
      <c r="AA109" s="14" t="n">
        <v>0</v>
      </c>
      <c r="AB109" s="14" t="n">
        <v>0</v>
      </c>
      <c r="AC109" s="41" t="n">
        <f aca="false">SUM(AD109:AG109)</f>
        <v>47</v>
      </c>
      <c r="AD109" s="14" t="n">
        <v>47</v>
      </c>
      <c r="AE109" s="14" t="n">
        <f aca="false">SUM(AF109:AG109)</f>
        <v>0</v>
      </c>
      <c r="AF109" s="14" t="n">
        <v>0</v>
      </c>
      <c r="AG109" s="14" t="n">
        <v>0</v>
      </c>
      <c r="AH109" s="41" t="n">
        <f aca="false">SUM(AI109:AL109)</f>
        <v>47</v>
      </c>
      <c r="AI109" s="14" t="n">
        <v>47</v>
      </c>
      <c r="AJ109" s="14" t="n">
        <v>0</v>
      </c>
      <c r="AK109" s="14" t="n">
        <v>0</v>
      </c>
      <c r="AL109" s="14" t="n">
        <v>0</v>
      </c>
      <c r="AM109" s="41" t="n">
        <f aca="false">SUM(AN109:AQ109)</f>
        <v>47</v>
      </c>
      <c r="AN109" s="14" t="n">
        <v>47</v>
      </c>
      <c r="AO109" s="14" t="n">
        <v>0</v>
      </c>
      <c r="AP109" s="14" t="n">
        <v>0</v>
      </c>
      <c r="AQ109" s="14" t="n">
        <v>0</v>
      </c>
      <c r="AR109" s="41" t="n">
        <f aca="false">SUM(AS109:AV109)</f>
        <v>47</v>
      </c>
      <c r="AS109" s="92" t="n">
        <v>47</v>
      </c>
      <c r="AT109" s="92" t="n">
        <v>0</v>
      </c>
      <c r="AU109" s="92" t="n">
        <v>0</v>
      </c>
      <c r="AV109" s="92" t="n">
        <v>0</v>
      </c>
      <c r="AW109" s="41" t="n">
        <f aca="false">SUM(AX109:BA109)</f>
        <v>47</v>
      </c>
      <c r="AX109" s="92" t="n">
        <v>47</v>
      </c>
      <c r="AY109" s="92" t="n">
        <v>0</v>
      </c>
      <c r="AZ109" s="92" t="n">
        <v>0</v>
      </c>
      <c r="BA109" s="92" t="n">
        <v>0</v>
      </c>
      <c r="BB109" s="64" t="n">
        <f aca="false">SUM(D109,I109,N109,S109,X109,AC109,AH109,AM109,AR109,AW109)</f>
        <v>428.8</v>
      </c>
      <c r="BC109" s="18"/>
      <c r="BD109" s="35"/>
      <c r="BE109" s="18"/>
    </row>
    <row r="110" customFormat="false" ht="89.25" hidden="false" customHeight="false" outlineLevel="0" collapsed="false">
      <c r="A110" s="15" t="s">
        <v>155</v>
      </c>
      <c r="B110" s="45" t="s">
        <v>154</v>
      </c>
      <c r="C110" s="14" t="n">
        <v>7</v>
      </c>
      <c r="D110" s="41" t="n">
        <f aca="false">SUM(E110:H110)</f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56" t="n">
        <f aca="false">SUM(J110:M110)</f>
        <v>0</v>
      </c>
      <c r="J110" s="24" t="n">
        <v>0</v>
      </c>
      <c r="K110" s="24" t="n">
        <v>0</v>
      </c>
      <c r="L110" s="14" t="n">
        <v>0</v>
      </c>
      <c r="M110" s="14" t="n">
        <v>0</v>
      </c>
      <c r="N110" s="41" t="n">
        <f aca="false">SUM(O110:R110)</f>
        <v>140</v>
      </c>
      <c r="O110" s="14" t="n">
        <v>140</v>
      </c>
      <c r="P110" s="14" t="n">
        <v>0</v>
      </c>
      <c r="Q110" s="14" t="n">
        <v>0</v>
      </c>
      <c r="R110" s="14" t="n">
        <v>0</v>
      </c>
      <c r="S110" s="41" t="n">
        <f aca="false">SUM(T110:W110)</f>
        <v>1320</v>
      </c>
      <c r="T110" s="14" t="n">
        <v>1320</v>
      </c>
      <c r="U110" s="41" t="n">
        <v>0</v>
      </c>
      <c r="V110" s="14" t="n">
        <v>0</v>
      </c>
      <c r="W110" s="14" t="n">
        <v>0</v>
      </c>
      <c r="X110" s="41" t="n">
        <f aca="false">SUM(Y110:AB110)</f>
        <v>140</v>
      </c>
      <c r="Y110" s="14" t="n">
        <v>140</v>
      </c>
      <c r="Z110" s="41" t="n">
        <v>0</v>
      </c>
      <c r="AA110" s="14" t="n">
        <v>0</v>
      </c>
      <c r="AB110" s="14" t="n">
        <v>0</v>
      </c>
      <c r="AC110" s="41" t="n">
        <f aca="false">SUM(AD110:AG110)</f>
        <v>140</v>
      </c>
      <c r="AD110" s="14" t="n">
        <v>140</v>
      </c>
      <c r="AE110" s="14" t="n">
        <v>0</v>
      </c>
      <c r="AF110" s="14" t="n">
        <v>0</v>
      </c>
      <c r="AG110" s="14" t="n">
        <v>0</v>
      </c>
      <c r="AH110" s="41" t="n">
        <f aca="false">SUM(AI110:AL110)</f>
        <v>140</v>
      </c>
      <c r="AI110" s="14" t="n">
        <v>140</v>
      </c>
      <c r="AJ110" s="14" t="n">
        <v>0</v>
      </c>
      <c r="AK110" s="14" t="n">
        <v>0</v>
      </c>
      <c r="AL110" s="14" t="n">
        <v>0</v>
      </c>
      <c r="AM110" s="41" t="n">
        <f aca="false">SUM(AN110:AQ110)</f>
        <v>140</v>
      </c>
      <c r="AN110" s="14" t="n">
        <v>140</v>
      </c>
      <c r="AO110" s="14" t="n">
        <v>0</v>
      </c>
      <c r="AP110" s="14" t="n">
        <v>0</v>
      </c>
      <c r="AQ110" s="14" t="n">
        <v>0</v>
      </c>
      <c r="AR110" s="41" t="n">
        <f aca="false">SUM(AS110:AV110)</f>
        <v>140</v>
      </c>
      <c r="AS110" s="92" t="n">
        <v>140</v>
      </c>
      <c r="AT110" s="92" t="n">
        <v>0</v>
      </c>
      <c r="AU110" s="92" t="n">
        <v>0</v>
      </c>
      <c r="AV110" s="92" t="n">
        <v>0</v>
      </c>
      <c r="AW110" s="41" t="n">
        <f aca="false">SUM(AX110:BA110)</f>
        <v>140</v>
      </c>
      <c r="AX110" s="92" t="n">
        <v>140</v>
      </c>
      <c r="AY110" s="92" t="n">
        <v>0</v>
      </c>
      <c r="AZ110" s="92" t="n">
        <v>0</v>
      </c>
      <c r="BA110" s="92" t="n">
        <v>0</v>
      </c>
      <c r="BB110" s="64" t="n">
        <f aca="false">SUM(D110,I110,N110,S110,X110,AC110,AH110,AM110,AR110,AW110)</f>
        <v>2300</v>
      </c>
      <c r="BC110" s="18"/>
      <c r="BD110" s="35"/>
      <c r="BE110" s="18"/>
    </row>
    <row r="111" customFormat="false" ht="12.75" hidden="false" customHeight="false" outlineLevel="0" collapsed="false">
      <c r="A111" s="31" t="s">
        <v>156</v>
      </c>
      <c r="B111" s="31"/>
      <c r="C111" s="86" t="n">
        <f aca="false">SUM(C109:C110)</f>
        <v>7</v>
      </c>
      <c r="D111" s="68" t="n">
        <f aca="false">SUM(D109:D110)</f>
        <v>0</v>
      </c>
      <c r="E111" s="68" t="n">
        <f aca="false">SUM(E109:E110)</f>
        <v>0</v>
      </c>
      <c r="F111" s="68" t="n">
        <f aca="false">SUM(F109:F110)</f>
        <v>0</v>
      </c>
      <c r="G111" s="68" t="n">
        <f aca="false">SUM(G109:G110)</f>
        <v>0</v>
      </c>
      <c r="H111" s="68" t="n">
        <f aca="false">SUM(H109:H110)</f>
        <v>0</v>
      </c>
      <c r="I111" s="68" t="n">
        <f aca="false">SUM(I109:I110)</f>
        <v>45.8</v>
      </c>
      <c r="J111" s="68" t="n">
        <f aca="false">SUM(J109:J110)</f>
        <v>45.8</v>
      </c>
      <c r="K111" s="68" t="n">
        <f aca="false">SUM(K109:K110)</f>
        <v>0</v>
      </c>
      <c r="L111" s="68" t="n">
        <f aca="false">SUM(L109:L110)</f>
        <v>0</v>
      </c>
      <c r="M111" s="68" t="n">
        <f aca="false">SUM(M109:M110)</f>
        <v>0</v>
      </c>
      <c r="N111" s="68" t="n">
        <f aca="false">SUM(N109:N110)</f>
        <v>186</v>
      </c>
      <c r="O111" s="68" t="n">
        <f aca="false">SUM(O109:O110)</f>
        <v>186</v>
      </c>
      <c r="P111" s="68" t="n">
        <f aca="false">SUM(P109:P110)</f>
        <v>0</v>
      </c>
      <c r="Q111" s="68" t="n">
        <f aca="false">SUM(Q109:Q110)</f>
        <v>0</v>
      </c>
      <c r="R111" s="68" t="n">
        <f aca="false">SUM(R109:R110)</f>
        <v>0</v>
      </c>
      <c r="S111" s="68" t="n">
        <f aca="false">SUM(S109:S110)</f>
        <v>1375</v>
      </c>
      <c r="T111" s="68" t="n">
        <f aca="false">SUM(T109:T110)</f>
        <v>1375</v>
      </c>
      <c r="U111" s="68" t="n">
        <f aca="false">SUM(U109:U110)</f>
        <v>0</v>
      </c>
      <c r="V111" s="68" t="n">
        <f aca="false">SUM(V109:V110)</f>
        <v>0</v>
      </c>
      <c r="W111" s="68" t="n">
        <f aca="false">SUM(W109:W110)</f>
        <v>0</v>
      </c>
      <c r="X111" s="68" t="n">
        <f aca="false">SUM(X109:X110)</f>
        <v>187</v>
      </c>
      <c r="Y111" s="68" t="n">
        <f aca="false">SUM(Y109:Y110)</f>
        <v>187</v>
      </c>
      <c r="Z111" s="68" t="n">
        <f aca="false">SUM(Z109:Z110)</f>
        <v>0</v>
      </c>
      <c r="AA111" s="68" t="n">
        <f aca="false">SUM(AA109:AA110)</f>
        <v>0</v>
      </c>
      <c r="AB111" s="68" t="n">
        <f aca="false">SUM(AB109:AB110)</f>
        <v>0</v>
      </c>
      <c r="AC111" s="68" t="n">
        <f aca="false">SUM(AC109:AC110)</f>
        <v>187</v>
      </c>
      <c r="AD111" s="68" t="n">
        <f aca="false">SUM(AD109:AD110)</f>
        <v>187</v>
      </c>
      <c r="AE111" s="68" t="n">
        <f aca="false">SUM(AE109:AE110)</f>
        <v>0</v>
      </c>
      <c r="AF111" s="68" t="n">
        <f aca="false">SUM(AF109:AF110)</f>
        <v>0</v>
      </c>
      <c r="AG111" s="68" t="n">
        <f aca="false">SUM(AG109:AG110)</f>
        <v>0</v>
      </c>
      <c r="AH111" s="68" t="n">
        <f aca="false">SUM(AH109:AH110)</f>
        <v>187</v>
      </c>
      <c r="AI111" s="68" t="n">
        <f aca="false">SUM(AI109:AI110)</f>
        <v>187</v>
      </c>
      <c r="AJ111" s="68" t="n">
        <f aca="false">SUM(AJ109:AJ110)</f>
        <v>0</v>
      </c>
      <c r="AK111" s="68" t="n">
        <f aca="false">SUM(AK109:AK110)</f>
        <v>0</v>
      </c>
      <c r="AL111" s="68" t="n">
        <f aca="false">SUM(AL109:AL110)</f>
        <v>0</v>
      </c>
      <c r="AM111" s="68" t="n">
        <f aca="false">SUM(AM109:AM110)</f>
        <v>187</v>
      </c>
      <c r="AN111" s="68" t="n">
        <f aca="false">SUM(AN109:AN110)</f>
        <v>187</v>
      </c>
      <c r="AO111" s="68" t="n">
        <f aca="false">SUM(AO109:AO110)</f>
        <v>0</v>
      </c>
      <c r="AP111" s="68" t="n">
        <f aca="false">SUM(AP109:AP110)</f>
        <v>0</v>
      </c>
      <c r="AQ111" s="68" t="n">
        <f aca="false">SUM(AQ109:AQ110)</f>
        <v>0</v>
      </c>
      <c r="AR111" s="68" t="n">
        <f aca="false">SUM(AR109:AR110)</f>
        <v>187</v>
      </c>
      <c r="AS111" s="68" t="n">
        <f aca="false">SUM(AS109:AS110)</f>
        <v>187</v>
      </c>
      <c r="AT111" s="68" t="n">
        <f aca="false">SUM(AT109:AT110)</f>
        <v>0</v>
      </c>
      <c r="AU111" s="68" t="n">
        <f aca="false">SUM(AU109:AU110)</f>
        <v>0</v>
      </c>
      <c r="AV111" s="68" t="n">
        <f aca="false">SUM(AV109:AV110)</f>
        <v>0</v>
      </c>
      <c r="AW111" s="68" t="n">
        <f aca="false">SUM(AW109:AW110)</f>
        <v>187</v>
      </c>
      <c r="AX111" s="68" t="n">
        <f aca="false">SUM(AX109:AX110)</f>
        <v>187</v>
      </c>
      <c r="AY111" s="68" t="n">
        <f aca="false">SUM(AY109:AY110)</f>
        <v>0</v>
      </c>
      <c r="AZ111" s="68" t="n">
        <f aca="false">SUM(AZ109:AZ110)</f>
        <v>0</v>
      </c>
      <c r="BA111" s="68" t="n">
        <f aca="false">SUM(BA109:BA110)</f>
        <v>0</v>
      </c>
      <c r="BB111" s="68" t="n">
        <f aca="false">SUM(BB109:BB110)</f>
        <v>2728.8</v>
      </c>
      <c r="BC111" s="18"/>
      <c r="BD111" s="18"/>
      <c r="BE111" s="93"/>
    </row>
    <row r="112" customFormat="false" ht="12.75" hidden="false" customHeight="false" outlineLevel="0" collapsed="false">
      <c r="A112" s="19"/>
      <c r="B112" s="94" t="s">
        <v>157</v>
      </c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33"/>
      <c r="AY112" s="33"/>
      <c r="AZ112" s="33"/>
      <c r="BA112" s="33"/>
      <c r="BB112" s="33"/>
      <c r="BC112" s="18"/>
      <c r="BD112" s="18"/>
      <c r="BE112" s="18"/>
    </row>
    <row r="113" customFormat="false" ht="153" hidden="false" customHeight="false" outlineLevel="0" collapsed="false">
      <c r="A113" s="45" t="s">
        <v>158</v>
      </c>
      <c r="B113" s="45" t="s">
        <v>159</v>
      </c>
      <c r="C113" s="14" t="n">
        <v>0</v>
      </c>
      <c r="D113" s="41" t="n">
        <f aca="false">SUM(E113:H113)</f>
        <v>96</v>
      </c>
      <c r="E113" s="24" t="n">
        <v>0</v>
      </c>
      <c r="F113" s="24" t="n">
        <v>0</v>
      </c>
      <c r="G113" s="24" t="n">
        <v>0</v>
      </c>
      <c r="H113" s="24" t="n">
        <v>96</v>
      </c>
      <c r="I113" s="56" t="n">
        <f aca="false">SUM(J113:M113)</f>
        <v>103</v>
      </c>
      <c r="J113" s="24" t="n">
        <v>0</v>
      </c>
      <c r="K113" s="24" t="n">
        <v>0</v>
      </c>
      <c r="L113" s="14" t="n">
        <v>0</v>
      </c>
      <c r="M113" s="14" t="n">
        <v>103</v>
      </c>
      <c r="N113" s="41" t="n">
        <f aca="false">SUM(O113:R113)</f>
        <v>110</v>
      </c>
      <c r="O113" s="14" t="n">
        <v>0</v>
      </c>
      <c r="P113" s="14" t="n">
        <v>0</v>
      </c>
      <c r="Q113" s="14" t="n">
        <v>0</v>
      </c>
      <c r="R113" s="14" t="n">
        <v>110</v>
      </c>
      <c r="S113" s="41" t="n">
        <f aca="false">SUM(T113:W113)</f>
        <v>117</v>
      </c>
      <c r="T113" s="14" t="n">
        <v>0</v>
      </c>
      <c r="U113" s="14" t="n">
        <v>0</v>
      </c>
      <c r="V113" s="14" t="n">
        <v>0</v>
      </c>
      <c r="W113" s="14" t="n">
        <v>117</v>
      </c>
      <c r="X113" s="41" t="n">
        <f aca="false">SUM(Y113:AB113)</f>
        <v>117</v>
      </c>
      <c r="Y113" s="14" t="n">
        <v>0</v>
      </c>
      <c r="Z113" s="14" t="n">
        <v>0</v>
      </c>
      <c r="AA113" s="14" t="n">
        <v>0</v>
      </c>
      <c r="AB113" s="14" t="n">
        <v>117</v>
      </c>
      <c r="AC113" s="41" t="n">
        <f aca="false">SUM(AD113:AG113)</f>
        <v>117</v>
      </c>
      <c r="AD113" s="14" t="n">
        <v>0</v>
      </c>
      <c r="AE113" s="14" t="n">
        <v>0</v>
      </c>
      <c r="AF113" s="14" t="n">
        <v>0</v>
      </c>
      <c r="AG113" s="14" t="n">
        <v>117</v>
      </c>
      <c r="AH113" s="41" t="n">
        <f aca="false">SUM(AI113:AL113)</f>
        <v>117</v>
      </c>
      <c r="AI113" s="14" t="n">
        <v>0</v>
      </c>
      <c r="AJ113" s="14" t="n">
        <v>0</v>
      </c>
      <c r="AK113" s="14" t="n">
        <v>0</v>
      </c>
      <c r="AL113" s="14" t="n">
        <v>117</v>
      </c>
      <c r="AM113" s="41" t="n">
        <f aca="false">SUM(AN113:AQ113)</f>
        <v>117</v>
      </c>
      <c r="AN113" s="14" t="n">
        <v>0</v>
      </c>
      <c r="AO113" s="14" t="n">
        <v>0</v>
      </c>
      <c r="AP113" s="14" t="n">
        <v>0</v>
      </c>
      <c r="AQ113" s="14" t="n">
        <v>117</v>
      </c>
      <c r="AR113" s="41" t="n">
        <f aca="false">SUM(AS113:AV113)</f>
        <v>117</v>
      </c>
      <c r="AS113" s="14" t="n">
        <v>0</v>
      </c>
      <c r="AT113" s="14" t="n">
        <v>0</v>
      </c>
      <c r="AU113" s="14" t="n">
        <v>0</v>
      </c>
      <c r="AV113" s="14" t="n">
        <v>117</v>
      </c>
      <c r="AW113" s="41" t="n">
        <f aca="false">SUM(AX113:BA113)</f>
        <v>117</v>
      </c>
      <c r="AX113" s="92" t="n">
        <v>0</v>
      </c>
      <c r="AY113" s="92" t="n">
        <v>0</v>
      </c>
      <c r="AZ113" s="92" t="n">
        <v>0</v>
      </c>
      <c r="BA113" s="92" t="n">
        <v>117</v>
      </c>
      <c r="BB113" s="64" t="n">
        <f aca="false">SUM(D113,I113,N113,S113,X113,AC113,AH113,AM113,AR113,AW113)</f>
        <v>1128</v>
      </c>
      <c r="BC113" s="18"/>
      <c r="BD113" s="18"/>
      <c r="BE113" s="18"/>
    </row>
    <row r="114" s="4" customFormat="true" ht="114.75" hidden="false" customHeight="false" outlineLevel="0" collapsed="false">
      <c r="A114" s="50" t="s">
        <v>160</v>
      </c>
      <c r="B114" s="45" t="s">
        <v>161</v>
      </c>
      <c r="C114" s="95" t="n">
        <v>0</v>
      </c>
      <c r="D114" s="41" t="n">
        <f aca="false">SUM(E114:H114)</f>
        <v>0</v>
      </c>
      <c r="E114" s="24" t="n">
        <v>0</v>
      </c>
      <c r="F114" s="24" t="n">
        <v>0</v>
      </c>
      <c r="G114" s="24" t="n">
        <v>0</v>
      </c>
      <c r="H114" s="24" t="n">
        <v>0</v>
      </c>
      <c r="I114" s="56" t="n">
        <f aca="false">SUM(J114:M114)</f>
        <v>0</v>
      </c>
      <c r="J114" s="24" t="n">
        <v>0</v>
      </c>
      <c r="K114" s="24" t="n">
        <v>0</v>
      </c>
      <c r="L114" s="14" t="n">
        <v>0</v>
      </c>
      <c r="M114" s="14" t="n">
        <v>0</v>
      </c>
      <c r="N114" s="41" t="n">
        <f aca="false">SUM(O114:R114)</f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41" t="n">
        <f aca="false">SUM(T114:W114)</f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41" t="n">
        <f aca="false">SUM(Y114:AB114)</f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41" t="n">
        <f aca="false">SUM(AD114:AG114)</f>
        <v>0</v>
      </c>
      <c r="AD114" s="14" t="n">
        <v>0</v>
      </c>
      <c r="AE114" s="14" t="n">
        <v>0</v>
      </c>
      <c r="AF114" s="14" t="n">
        <v>0</v>
      </c>
      <c r="AG114" s="14" t="n">
        <v>0</v>
      </c>
      <c r="AH114" s="41" t="n">
        <f aca="false">SUM(AI114:AL114)</f>
        <v>0</v>
      </c>
      <c r="AI114" s="14" t="n">
        <v>0</v>
      </c>
      <c r="AJ114" s="14" t="n">
        <v>0</v>
      </c>
      <c r="AK114" s="14" t="n">
        <v>0</v>
      </c>
      <c r="AL114" s="14" t="n">
        <v>0</v>
      </c>
      <c r="AM114" s="41" t="n">
        <f aca="false">SUM(AN114:AQ114)</f>
        <v>0</v>
      </c>
      <c r="AN114" s="14" t="n">
        <v>0</v>
      </c>
      <c r="AO114" s="14" t="n">
        <v>0</v>
      </c>
      <c r="AP114" s="14" t="n">
        <v>0</v>
      </c>
      <c r="AQ114" s="14" t="n">
        <v>0</v>
      </c>
      <c r="AR114" s="41" t="n">
        <f aca="false">SUM(AS114:AV114)</f>
        <v>0</v>
      </c>
      <c r="AS114" s="14" t="n">
        <v>0</v>
      </c>
      <c r="AT114" s="14" t="n">
        <v>0</v>
      </c>
      <c r="AU114" s="14" t="n">
        <v>0</v>
      </c>
      <c r="AV114" s="14" t="n">
        <v>0</v>
      </c>
      <c r="AW114" s="41" t="n">
        <f aca="false">SUM(AX114:BA114)</f>
        <v>0</v>
      </c>
      <c r="AX114" s="92" t="n">
        <v>0</v>
      </c>
      <c r="AY114" s="92" t="n">
        <v>0</v>
      </c>
      <c r="AZ114" s="92" t="n">
        <v>0</v>
      </c>
      <c r="BA114" s="92" t="n">
        <v>0</v>
      </c>
      <c r="BB114" s="64" t="n">
        <f aca="false">SUM(D114,I114,N114,S114,X114,AC114,AH114,AM114,AR114,AW114)</f>
        <v>0</v>
      </c>
    </row>
    <row r="115" customFormat="false" ht="12.75" hidden="false" customHeight="false" outlineLevel="0" collapsed="false">
      <c r="A115" s="31" t="s">
        <v>162</v>
      </c>
      <c r="B115" s="31"/>
      <c r="C115" s="14" t="n">
        <f aca="false">SUM(C112:C113)</f>
        <v>0</v>
      </c>
      <c r="D115" s="41" t="n">
        <f aca="false">SUM(D113:D114)</f>
        <v>96</v>
      </c>
      <c r="E115" s="41" t="n">
        <f aca="false">SUM(E113:E114)</f>
        <v>0</v>
      </c>
      <c r="F115" s="41" t="n">
        <f aca="false">SUM(F113:F114)</f>
        <v>0</v>
      </c>
      <c r="G115" s="41" t="n">
        <f aca="false">SUM(G113:G114)</f>
        <v>0</v>
      </c>
      <c r="H115" s="41" t="n">
        <f aca="false">SUM(H113:H114)</f>
        <v>96</v>
      </c>
      <c r="I115" s="41" t="n">
        <f aca="false">SUM(I113:I114)</f>
        <v>103</v>
      </c>
      <c r="J115" s="41" t="n">
        <f aca="false">SUM(J113:J114)</f>
        <v>0</v>
      </c>
      <c r="K115" s="41" t="n">
        <f aca="false">SUM(K113:K114)</f>
        <v>0</v>
      </c>
      <c r="L115" s="41" t="n">
        <f aca="false">SUM(L113:L114)</f>
        <v>0</v>
      </c>
      <c r="M115" s="41" t="n">
        <f aca="false">SUM(M113:M114)</f>
        <v>103</v>
      </c>
      <c r="N115" s="41" t="n">
        <f aca="false">SUM(N113:N114)</f>
        <v>110</v>
      </c>
      <c r="O115" s="41" t="n">
        <f aca="false">SUM(O113:O114)</f>
        <v>0</v>
      </c>
      <c r="P115" s="41" t="n">
        <f aca="false">SUM(P113:P114)</f>
        <v>0</v>
      </c>
      <c r="Q115" s="41" t="n">
        <f aca="false">SUM(Q113:Q114)</f>
        <v>0</v>
      </c>
      <c r="R115" s="41" t="n">
        <f aca="false">SUM(R113:R114)</f>
        <v>110</v>
      </c>
      <c r="S115" s="41" t="n">
        <f aca="false">SUM(S113:S114)</f>
        <v>117</v>
      </c>
      <c r="T115" s="41" t="n">
        <f aca="false">SUM(T113:T114)</f>
        <v>0</v>
      </c>
      <c r="U115" s="41" t="n">
        <f aca="false">SUM(U113:U114)</f>
        <v>0</v>
      </c>
      <c r="V115" s="41" t="n">
        <f aca="false">SUM(V113:V114)</f>
        <v>0</v>
      </c>
      <c r="W115" s="41" t="n">
        <f aca="false">SUM(W113:W114)</f>
        <v>117</v>
      </c>
      <c r="X115" s="41" t="n">
        <f aca="false">SUM(X113:X114)</f>
        <v>117</v>
      </c>
      <c r="Y115" s="41" t="n">
        <f aca="false">SUM(Y113:Y114)</f>
        <v>0</v>
      </c>
      <c r="Z115" s="41" t="n">
        <f aca="false">SUM(Z113:Z114)</f>
        <v>0</v>
      </c>
      <c r="AA115" s="41" t="n">
        <f aca="false">SUM(AA113:AA114)</f>
        <v>0</v>
      </c>
      <c r="AB115" s="41" t="n">
        <f aca="false">SUM(AB113:AB114)</f>
        <v>117</v>
      </c>
      <c r="AC115" s="41" t="n">
        <f aca="false">SUM(AC113:AC114)</f>
        <v>117</v>
      </c>
      <c r="AD115" s="41" t="n">
        <f aca="false">SUM(AD113:AD114)</f>
        <v>0</v>
      </c>
      <c r="AE115" s="41" t="n">
        <f aca="false">SUM(AE113:AE114)</f>
        <v>0</v>
      </c>
      <c r="AF115" s="41" t="n">
        <f aca="false">SUM(AF113:AF114)</f>
        <v>0</v>
      </c>
      <c r="AG115" s="41" t="n">
        <f aca="false">SUM(AG113:AG114)</f>
        <v>117</v>
      </c>
      <c r="AH115" s="41" t="n">
        <f aca="false">SUM(AH113:AH114)</f>
        <v>117</v>
      </c>
      <c r="AI115" s="41" t="n">
        <f aca="false">SUM(AI113:AI114)</f>
        <v>0</v>
      </c>
      <c r="AJ115" s="41" t="n">
        <f aca="false">SUM(AJ113:AJ114)</f>
        <v>0</v>
      </c>
      <c r="AK115" s="41" t="n">
        <f aca="false">SUM(AK113:AK114)</f>
        <v>0</v>
      </c>
      <c r="AL115" s="41" t="n">
        <f aca="false">SUM(AL113:AL114)</f>
        <v>117</v>
      </c>
      <c r="AM115" s="41" t="n">
        <f aca="false">SUM(AM113:AM114)</f>
        <v>117</v>
      </c>
      <c r="AN115" s="41" t="n">
        <f aca="false">SUM(AN113:AN114)</f>
        <v>0</v>
      </c>
      <c r="AO115" s="41" t="n">
        <f aca="false">SUM(AO113:AO114)</f>
        <v>0</v>
      </c>
      <c r="AP115" s="41" t="n">
        <f aca="false">SUM(AP113:AP114)</f>
        <v>0</v>
      </c>
      <c r="AQ115" s="41" t="n">
        <f aca="false">SUM(AQ113:AQ114)</f>
        <v>117</v>
      </c>
      <c r="AR115" s="41" t="n">
        <f aca="false">SUM(AR113:AR114)</f>
        <v>117</v>
      </c>
      <c r="AS115" s="41" t="n">
        <f aca="false">SUM(AS113:AS114)</f>
        <v>0</v>
      </c>
      <c r="AT115" s="41" t="n">
        <f aca="false">SUM(AT113:AT114)</f>
        <v>0</v>
      </c>
      <c r="AU115" s="41" t="n">
        <f aca="false">SUM(AU113:AU114)</f>
        <v>0</v>
      </c>
      <c r="AV115" s="41" t="n">
        <f aca="false">SUM(AV113:AV114)</f>
        <v>117</v>
      </c>
      <c r="AW115" s="41" t="n">
        <f aca="false">SUM(AW113:AW114)</f>
        <v>117</v>
      </c>
      <c r="AX115" s="41" t="n">
        <f aca="false">SUM(AX113:AX114)</f>
        <v>0</v>
      </c>
      <c r="AY115" s="41" t="n">
        <f aca="false">SUM(AY113:AY114)</f>
        <v>0</v>
      </c>
      <c r="AZ115" s="41" t="n">
        <f aca="false">SUM(AZ113:AZ114)</f>
        <v>0</v>
      </c>
      <c r="BA115" s="41" t="n">
        <f aca="false">SUM(BA113:BA114)</f>
        <v>117</v>
      </c>
      <c r="BB115" s="68" t="n">
        <f aca="false">SUM(BB112:BB113)</f>
        <v>1128</v>
      </c>
      <c r="BC115" s="18"/>
      <c r="BD115" s="18"/>
      <c r="BE115" s="93"/>
    </row>
    <row r="116" s="3" customFormat="true" ht="12.75" hidden="false" customHeight="false" outlineLevel="0" collapsed="false">
      <c r="A116" s="96" t="s">
        <v>163</v>
      </c>
      <c r="B116" s="29"/>
      <c r="C116" s="97" t="n">
        <f aca="false">C68+C107+C111+C115</f>
        <v>857</v>
      </c>
      <c r="D116" s="64" t="n">
        <f aca="false">D68+D107+D111+D115</f>
        <v>28100.85</v>
      </c>
      <c r="E116" s="64" t="n">
        <f aca="false">E68+E107+E111+E115</f>
        <v>4350</v>
      </c>
      <c r="F116" s="64" t="n">
        <f aca="false">F68+F107+F111+F115</f>
        <v>22560.85</v>
      </c>
      <c r="G116" s="64" t="n">
        <f aca="false">G68+G107+G111+G115</f>
        <v>1094</v>
      </c>
      <c r="H116" s="64" t="n">
        <f aca="false">H68+H107+H111+H115</f>
        <v>96</v>
      </c>
      <c r="I116" s="64" t="n">
        <f aca="false">I68+I107+I111+I115</f>
        <v>97237</v>
      </c>
      <c r="J116" s="64" t="n">
        <f aca="false">J68+J107+J111+J115</f>
        <v>33512</v>
      </c>
      <c r="K116" s="64" t="n">
        <f aca="false">K68+K107+K111+K115</f>
        <v>9500</v>
      </c>
      <c r="L116" s="64" t="n">
        <f aca="false">L68+L107+L111+L115</f>
        <v>26610</v>
      </c>
      <c r="M116" s="64" t="n">
        <f aca="false">M68+M107+M111+M115</f>
        <v>27615</v>
      </c>
      <c r="N116" s="64" t="n">
        <f aca="false">N68+N107+N111+N115</f>
        <v>78140.2</v>
      </c>
      <c r="O116" s="64" t="n">
        <f aca="false">O68+O107+O111+O115</f>
        <v>4930.2</v>
      </c>
      <c r="P116" s="64" t="n">
        <f aca="false">P68+P107+P111+P115</f>
        <v>17100</v>
      </c>
      <c r="Q116" s="64" t="n">
        <f aca="false">Q68+Q107+Q111+Q115</f>
        <v>0</v>
      </c>
      <c r="R116" s="64" t="n">
        <f aca="false">R68+R107+R111+R115</f>
        <v>56110</v>
      </c>
      <c r="S116" s="64" t="n">
        <f aca="false">S68+S107+S111+S115</f>
        <v>15964</v>
      </c>
      <c r="T116" s="64" t="n">
        <f aca="false">T68+T107+T111+T115</f>
        <v>6120</v>
      </c>
      <c r="U116" s="64" t="n">
        <f aca="false">U68+U107+U111+U115</f>
        <v>0</v>
      </c>
      <c r="V116" s="64" t="n">
        <f aca="false">V68+V107+V111+V115</f>
        <v>0</v>
      </c>
      <c r="W116" s="64" t="n">
        <f aca="false">W68+W107+W111+W115</f>
        <v>9844</v>
      </c>
      <c r="X116" s="64" t="n">
        <f aca="false">X68+X107+X111+X115</f>
        <v>74595.2</v>
      </c>
      <c r="Y116" s="64" t="n">
        <f aca="false">Y68+Y107+Y111+Y115</f>
        <v>64751.2</v>
      </c>
      <c r="Z116" s="64" t="n">
        <f aca="false">Z68+Z107+Z111+Z115</f>
        <v>0</v>
      </c>
      <c r="AA116" s="64" t="n">
        <f aca="false">AA68+AA107+AA111+AA115</f>
        <v>0</v>
      </c>
      <c r="AB116" s="64" t="n">
        <f aca="false">AB68+AB107+AB111+AB115</f>
        <v>9844</v>
      </c>
      <c r="AC116" s="64" t="n">
        <f aca="false">AC68+AC107+AC111+AC115</f>
        <v>426095.2</v>
      </c>
      <c r="AD116" s="64" t="n">
        <f aca="false">AD68+AD107+AD111+AD115</f>
        <v>166251.2</v>
      </c>
      <c r="AE116" s="64" t="n">
        <f aca="false">AE68+AE107+AE111+AE115</f>
        <v>125000</v>
      </c>
      <c r="AF116" s="64" t="n">
        <f aca="false">AF68+AF107+AF111+AF115</f>
        <v>125000</v>
      </c>
      <c r="AG116" s="64" t="n">
        <f aca="false">AG68+AG107+AG111+AG115</f>
        <v>9844</v>
      </c>
      <c r="AH116" s="64" t="n">
        <f aca="false">AH68+AH107+AH111+AH115</f>
        <v>573840.2</v>
      </c>
      <c r="AI116" s="64" t="n">
        <f aca="false">AI68+AI107+AI111+AI115</f>
        <v>228723.2</v>
      </c>
      <c r="AJ116" s="64" t="n">
        <f aca="false">AJ68+AJ107+AJ111+AJ115</f>
        <v>170000</v>
      </c>
      <c r="AK116" s="64" t="n">
        <f aca="false">AK68+AK107+AK111+AK115</f>
        <v>175000</v>
      </c>
      <c r="AL116" s="64" t="n">
        <f aca="false">AL68+AL107+AL111+AL115</f>
        <v>117</v>
      </c>
      <c r="AM116" s="64" t="n">
        <f aca="false">AM68+AM107+AM111+AM115</f>
        <v>998993.2</v>
      </c>
      <c r="AN116" s="64" t="n">
        <f aca="false">AN68+AN107+AN111+AN115</f>
        <v>408876.2</v>
      </c>
      <c r="AO116" s="64" t="n">
        <f aca="false">AO68+AO107+AO111+AO115</f>
        <v>345000</v>
      </c>
      <c r="AP116" s="64" t="n">
        <f aca="false">AP68+AP107+AP111+AP115</f>
        <v>245000</v>
      </c>
      <c r="AQ116" s="64" t="n">
        <f aca="false">AQ68+AQ107+AQ111+AQ115</f>
        <v>117</v>
      </c>
      <c r="AR116" s="64" t="n">
        <f aca="false">AR68+AR107+AR111+AR115</f>
        <v>1713312.2</v>
      </c>
      <c r="AS116" s="64" t="n">
        <f aca="false">AS68+AS107+AS111+AS115</f>
        <v>318195.2</v>
      </c>
      <c r="AT116" s="64" t="n">
        <f aca="false">AT68+AT107+AT111+AT115</f>
        <v>850000</v>
      </c>
      <c r="AU116" s="64" t="n">
        <f aca="false">AU68+AU107+AU111+AU115</f>
        <v>545000</v>
      </c>
      <c r="AV116" s="64" t="n">
        <f aca="false">AV68+AV107+AV111+AV115</f>
        <v>117</v>
      </c>
      <c r="AW116" s="64" t="n">
        <f aca="false">AW68+AW107+AW111+AW115</f>
        <v>1714523.2</v>
      </c>
      <c r="AX116" s="64" t="n">
        <f aca="false">AX68+AX107+AX111+AX115</f>
        <v>181649.2</v>
      </c>
      <c r="AY116" s="64" t="n">
        <f aca="false">AY68+AY107+AY111+AY115</f>
        <v>603532</v>
      </c>
      <c r="AZ116" s="64" t="n">
        <f aca="false">AZ68+AZ107+AZ111+AZ115</f>
        <v>929225</v>
      </c>
      <c r="BA116" s="64" t="n">
        <f aca="false">BA68+BA107+BA111+BA115</f>
        <v>117</v>
      </c>
      <c r="BB116" s="64" t="n">
        <f aca="false">SUM(D116,I116,N116,S116,X116,AC116,AH116,AM116,AR116,AW116)</f>
        <v>5720801.25</v>
      </c>
      <c r="BC116" s="35"/>
      <c r="BD116" s="66"/>
      <c r="BE116" s="98"/>
    </row>
    <row r="117" customFormat="false" ht="12.75" hidden="false" customHeight="false" outlineLevel="0" collapsed="false">
      <c r="J117" s="99"/>
      <c r="K117" s="99"/>
      <c r="L117" s="100"/>
      <c r="M117" s="100"/>
      <c r="N117" s="100"/>
      <c r="AZ117" s="101"/>
      <c r="BA117" s="102"/>
    </row>
    <row r="118" s="103" customFormat="true" ht="18.75" hidden="false" customHeight="false" outlineLevel="0" collapsed="false">
      <c r="D118" s="104"/>
      <c r="E118" s="104"/>
      <c r="F118" s="104"/>
      <c r="G118" s="104"/>
      <c r="H118" s="104"/>
      <c r="I118" s="104"/>
      <c r="J118" s="104"/>
      <c r="R118" s="105"/>
      <c r="W118" s="106"/>
      <c r="AL118" s="105"/>
    </row>
    <row r="119" customFormat="false" ht="12.75" hidden="false" customHeight="false" outlineLevel="0" collapsed="false">
      <c r="BB119" s="1"/>
    </row>
    <row r="120" customFormat="false" ht="12.75" hidden="false" customHeight="false" outlineLevel="0" collapsed="false">
      <c r="BB120" s="1"/>
    </row>
    <row r="121" customFormat="false" ht="12.75" hidden="false" customHeight="false" outlineLevel="0" collapsed="false">
      <c r="BB121" s="1"/>
    </row>
    <row r="122" customFormat="false" ht="12.75" hidden="false" customHeight="false" outlineLevel="0" collapsed="false">
      <c r="BB122" s="1"/>
    </row>
    <row r="123" customFormat="false" ht="12.75" hidden="false" customHeight="false" outlineLevel="0" collapsed="false">
      <c r="BB123" s="1"/>
    </row>
    <row r="124" customFormat="false" ht="12.75" hidden="false" customHeight="false" outlineLevel="0" collapsed="false">
      <c r="BB124" s="1"/>
    </row>
    <row r="125" customFormat="false" ht="12.75" hidden="false" customHeight="false" outlineLevel="0" collapsed="false">
      <c r="BB125" s="1"/>
    </row>
  </sheetData>
  <mergeCells count="59">
    <mergeCell ref="O1:W1"/>
    <mergeCell ref="B3:Q3"/>
    <mergeCell ref="X3:AV3"/>
    <mergeCell ref="AW3:BB3"/>
    <mergeCell ref="A4:A7"/>
    <mergeCell ref="B4:B7"/>
    <mergeCell ref="C4:C7"/>
    <mergeCell ref="D4:R4"/>
    <mergeCell ref="S4:AL4"/>
    <mergeCell ref="AM4:BA4"/>
    <mergeCell ref="BB4:BB7"/>
    <mergeCell ref="D5:H5"/>
    <mergeCell ref="I5:M5"/>
    <mergeCell ref="N5:R5"/>
    <mergeCell ref="S5:W5"/>
    <mergeCell ref="X5:AB5"/>
    <mergeCell ref="AC5:AG5"/>
    <mergeCell ref="AH5:AL5"/>
    <mergeCell ref="AM5:AQ5"/>
    <mergeCell ref="AR5:AV5"/>
    <mergeCell ref="AW5:BA5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S6:S7"/>
    <mergeCell ref="T6:V6"/>
    <mergeCell ref="W6:W7"/>
    <mergeCell ref="X6:X7"/>
    <mergeCell ref="Y6:AA6"/>
    <mergeCell ref="AB6:AB7"/>
    <mergeCell ref="AC6:AC7"/>
    <mergeCell ref="AD6:AF6"/>
    <mergeCell ref="AG6:AG7"/>
    <mergeCell ref="AH6:AH7"/>
    <mergeCell ref="AI6:AK6"/>
    <mergeCell ref="AL6:AL7"/>
    <mergeCell ref="AM6:AM7"/>
    <mergeCell ref="AN6:AP6"/>
    <mergeCell ref="AQ6:AQ7"/>
    <mergeCell ref="AR6:AR7"/>
    <mergeCell ref="AS6:AU6"/>
    <mergeCell ref="AV6:AV7"/>
    <mergeCell ref="AW6:AW7"/>
    <mergeCell ref="AX6:AZ6"/>
    <mergeCell ref="BA6:BA7"/>
    <mergeCell ref="B8:W8"/>
    <mergeCell ref="B9:W9"/>
    <mergeCell ref="B69:W69"/>
    <mergeCell ref="B89:B91"/>
    <mergeCell ref="B93:B95"/>
    <mergeCell ref="B108:W108"/>
    <mergeCell ref="AW108:BB108"/>
    <mergeCell ref="B112:W112"/>
  </mergeCells>
  <printOptions headings="false" gridLines="false" gridLinesSet="true" horizontalCentered="false" verticalCentered="false"/>
  <pageMargins left="0.511805555555556" right="0.196527777777778" top="0.275694444444444" bottom="0.196527777777778" header="0.511811023622047" footer="0.196527777777778"/>
  <pageSetup paperSize="9" scale="5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03" man="true" max="16383" min="0"/>
    <brk id="111" man="true" max="16383" min="0"/>
  </rowBreaks>
  <colBreaks count="2" manualBreakCount="2">
    <brk id="23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4-06T02:27:28Z</cp:lastPrinted>
  <dcterms:modified xsi:type="dcterms:W3CDTF">2012-04-10T11:18:11Z</dcterms:modified>
  <cp:revision>0</cp:revision>
  <dc:subject/>
  <dc:title/>
</cp:coreProperties>
</file>